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тяжки" sheetId="1" state="visible" r:id="rId2"/>
    <sheet name="Лист2" sheetId="2" state="visible" r:id="rId3"/>
  </sheets>
  <definedNames>
    <definedName function="false" hidden="true" localSheetId="0" name="_xlnm._FilterDatabase" vbProcedure="false">Перетяжки!$A$5:$H$1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1247">
  <si>
    <t xml:space="preserve">Рекламное и PR - Агентство InterSolar Total.</t>
  </si>
  <si>
    <t xml:space="preserve">www.inter-solar.ru</t>
  </si>
  <si>
    <t xml:space="preserve">Эффективный PR и реклама </t>
  </si>
  <si>
    <t xml:space="preserve">sales@inter-solar.ru</t>
  </si>
  <si>
    <t xml:space="preserve">(095) 247-8801, 946-1834, 518-7925</t>
  </si>
  <si>
    <t xml:space="preserve">№</t>
  </si>
  <si>
    <t xml:space="preserve">Адрес</t>
  </si>
  <si>
    <t xml:space="preserve">дней</t>
  </si>
  <si>
    <t xml:space="preserve">изготовление</t>
  </si>
  <si>
    <t xml:space="preserve">цена в день</t>
  </si>
  <si>
    <t xml:space="preserve">Скидка</t>
  </si>
  <si>
    <t xml:space="preserve">Время размещения</t>
  </si>
  <si>
    <t xml:space="preserve">цена</t>
  </si>
  <si>
    <t xml:space="preserve">1905 года, 1 (перс с ул. Мантулинской)</t>
  </si>
  <si>
    <t xml:space="preserve">24 часа</t>
  </si>
  <si>
    <t xml:space="preserve">1905 года, 14 </t>
  </si>
  <si>
    <t xml:space="preserve">1905 года, 17-8 </t>
  </si>
  <si>
    <t xml:space="preserve">1905 года, 2 перес с Краснопресненкой наб.</t>
  </si>
  <si>
    <t xml:space="preserve">1905 года, 3</t>
  </si>
  <si>
    <t xml:space="preserve">1905 года, 9, корп. 1 (перекресток около метро)</t>
  </si>
  <si>
    <t xml:space="preserve">1905 года, д. 10</t>
  </si>
  <si>
    <t xml:space="preserve">1905 года, д. 2А (Центр Межд. Торговли)</t>
  </si>
  <si>
    <t xml:space="preserve">1905 года, д. 5 (Пересечение с Шмитовск.пр.)</t>
  </si>
  <si>
    <t xml:space="preserve">1905 года, между  д. 11 и 13</t>
  </si>
  <si>
    <t xml:space="preserve">1-й Коптельский переулок, 2-1(Б. Сухар. пл.) </t>
  </si>
  <si>
    <t xml:space="preserve">1-й Красногвардейский пр-д, 12, кор. 1-9</t>
  </si>
  <si>
    <t xml:space="preserve">1-й Красногвардейский пр-д, 8</t>
  </si>
  <si>
    <t xml:space="preserve">1-я  Брестская, 63-66 (пл-дь Белорусского вокзала) </t>
  </si>
  <si>
    <t xml:space="preserve">1-я Тверская-Ямская, 1 (рядом "Патио Пицца")</t>
  </si>
  <si>
    <t xml:space="preserve">1-я Тверская-Ямская, 11-18 (Художественный салон)</t>
  </si>
  <si>
    <t xml:space="preserve">1-я Тверская-Ямская, 13-20</t>
  </si>
  <si>
    <t xml:space="preserve">1-я Тверская-Ямская, 16-11;Бар "Лиса&amp;Фазан"-Казино"Карусель"</t>
  </si>
  <si>
    <t xml:space="preserve">1-я Тверская-Ямская, 16-17 ?</t>
  </si>
  <si>
    <t xml:space="preserve">1-я Тверская-Ямская, 2</t>
  </si>
  <si>
    <t xml:space="preserve">1-я Тверская-Ямская, 23-28,№1, "Палас-отель" </t>
  </si>
  <si>
    <t xml:space="preserve">1-я Тверская-Ямская, 23-28,№3</t>
  </si>
  <si>
    <t xml:space="preserve">1-я Тверская-Ямская, 25-34 (м-н "Спорт")</t>
  </si>
  <si>
    <t xml:space="preserve">1-я Тверская-Ямская, 26-19 (м-н Мужская одежда)</t>
  </si>
  <si>
    <t xml:space="preserve">1-я Тверская-Ямская, 29-36,пл-дь Белорусского вокзала</t>
  </si>
  <si>
    <t xml:space="preserve">1-я Тверская-Ямская, 3</t>
  </si>
  <si>
    <t xml:space="preserve">1-я Тверская-Ямская, 4-7(салон "Jacques Dessang")</t>
  </si>
  <si>
    <t xml:space="preserve">1-я Тверская-Ямская, 7-10 (БИН-Банк, м-н "Подарки")</t>
  </si>
  <si>
    <t xml:space="preserve">1-я Тверская-Ямская, 9-12</t>
  </si>
  <si>
    <t xml:space="preserve">2-я Брестская, 1-2 (выезд на Садовое кольцо) </t>
  </si>
  <si>
    <t xml:space="preserve">2-я Брестская, 52-45 (метро Белорусская) </t>
  </si>
  <si>
    <t xml:space="preserve">2-я Рыбинская, 3 (3-е транспортное кольцо)</t>
  </si>
  <si>
    <t xml:space="preserve">60-летие Октября ул., 2/41 </t>
  </si>
  <si>
    <t xml:space="preserve">60-летие Октября ул.,12 </t>
  </si>
  <si>
    <t xml:space="preserve">60-летие Октября ул.,15 </t>
  </si>
  <si>
    <t xml:space="preserve">60-летие Октября ул.,16 </t>
  </si>
  <si>
    <t xml:space="preserve">60-летие Октября ул.,9</t>
  </si>
  <si>
    <t xml:space="preserve">А. Невского переулок, 1-2 (Отель "Палас") </t>
  </si>
  <si>
    <t xml:space="preserve">Автозаводская ул., 23</t>
  </si>
  <si>
    <t xml:space="preserve">Ак. Скрябина ул., пересечение с Рязанским пр-том</t>
  </si>
  <si>
    <t xml:space="preserve">Алабяна ул., 5</t>
  </si>
  <si>
    <t xml:space="preserve">Алабяна ул., д. 12</t>
  </si>
  <si>
    <t xml:space="preserve">Алтуфьевское ш., 22</t>
  </si>
  <si>
    <t xml:space="preserve">Алтуфьевское ш., 24-31</t>
  </si>
  <si>
    <t xml:space="preserve">Алтуфьевское ш., 28</t>
  </si>
  <si>
    <t xml:space="preserve">Алтуфьевское ш., 80-89</t>
  </si>
  <si>
    <t xml:space="preserve">Алтуфьевское ш., д. 12-13</t>
  </si>
  <si>
    <t xml:space="preserve">Алтуфьевское ш., д. 27-16</t>
  </si>
  <si>
    <t xml:space="preserve">Алтуфьевское ш., д. 56, пересечение с ул. Бибиревская</t>
  </si>
  <si>
    <t xml:space="preserve">Алтуфьевское ш., д. 79</t>
  </si>
  <si>
    <t xml:space="preserve">Алтуфьевское ш., д. 86</t>
  </si>
  <si>
    <t xml:space="preserve">Алтуфьевское ш., д. 88-93</t>
  </si>
  <si>
    <t xml:space="preserve">Алтуфьевское ш., д. 9-8а, в центр</t>
  </si>
  <si>
    <t xml:space="preserve">Алтуфьевское ш., д. 9-8а, из центра</t>
  </si>
  <si>
    <t xml:space="preserve">Алтуфьевское шоссе, 66 </t>
  </si>
  <si>
    <t xml:space="preserve">Алтуфьевское шоссе, 81 </t>
  </si>
  <si>
    <t xml:space="preserve">Аминьевское ш. (100 м. после пересечения с Кутузовс </t>
  </si>
  <si>
    <t xml:space="preserve">Аминьевское ш. Х Кутузовским пр-том</t>
  </si>
  <si>
    <t xml:space="preserve">Аминьевское ш., д. 30</t>
  </si>
  <si>
    <t xml:space="preserve">Аминьевское ш., д. 9</t>
  </si>
  <si>
    <t xml:space="preserve">Аминьевское шоссе, перес. С ул. Верейская </t>
  </si>
  <si>
    <t xml:space="preserve">Ананьевский пер., 7-4 (выезд на Сухар-ю пл-дь) </t>
  </si>
  <si>
    <t xml:space="preserve">Андропова  пр-т, съезд с Каширского ш., в  центр</t>
  </si>
  <si>
    <t xml:space="preserve">Андропова  пр-т, съезд с Каширского ш., из центра</t>
  </si>
  <si>
    <t xml:space="preserve">Андропова пр-т  Х Коломенским пр-дом №1</t>
  </si>
  <si>
    <t xml:space="preserve">Андропова пр-т  Х Коломенским пр-дом №2</t>
  </si>
  <si>
    <t xml:space="preserve">Андропова пр-т  Х Коломенским пр-дом №3</t>
  </si>
  <si>
    <t xml:space="preserve">Андропова пр-т  Х Коломенским пр-дом №4</t>
  </si>
  <si>
    <t xml:space="preserve">Андропова пр-т Х Каширским ш. №1</t>
  </si>
  <si>
    <t xml:space="preserve">Андропова пр-т Х Каширским ш. №2</t>
  </si>
  <si>
    <t xml:space="preserve">Андропова пр-т Х Каширским ш. №3</t>
  </si>
  <si>
    <t xml:space="preserve">Андропова пр-т, 150 м до Метромоста, из центра</t>
  </si>
  <si>
    <t xml:space="preserve">Андропова пр-т, 21 (в центр) </t>
  </si>
  <si>
    <t xml:space="preserve">Андропова пр-т, 30 (из центра) </t>
  </si>
  <si>
    <t xml:space="preserve">Андропова пр-т, 35</t>
  </si>
  <si>
    <t xml:space="preserve">Андропова пр-т, въезд на Нагатинскую эстакаду</t>
  </si>
  <si>
    <t xml:space="preserve">Андропова пр-т, д. 19, корп. 1</t>
  </si>
  <si>
    <t xml:space="preserve">Б. Академическая, 39</t>
  </si>
  <si>
    <t xml:space="preserve">Б. Академическая, 53</t>
  </si>
  <si>
    <t xml:space="preserve">Б. Афанасьевский пер. (пересечение со Старым Арбатом)</t>
  </si>
  <si>
    <t xml:space="preserve">Б. Дмитровка, 1-4 (повор с ул. Охотный ряд)</t>
  </si>
  <si>
    <t xml:space="preserve">Б. Дмитровка, 21-32 (р-н "Фудзи") </t>
  </si>
  <si>
    <t xml:space="preserve">Б. Дмитровка, 6-5 </t>
  </si>
  <si>
    <t xml:space="preserve">Б. Дорогимиловская, 1-8 </t>
  </si>
  <si>
    <t xml:space="preserve">Б. Дорогимиловская, 7-16 </t>
  </si>
  <si>
    <t xml:space="preserve">Б. Дорогомиловская (100 м до пл. Киевского вокзала)</t>
  </si>
  <si>
    <t xml:space="preserve">Б. Дорогомиловская, 10 (после перес. с Брянским пер)</t>
  </si>
  <si>
    <t xml:space="preserve">Б. Дорогомиловская, 1-10</t>
  </si>
  <si>
    <t xml:space="preserve">Б. Дорогомиловская, д. 5</t>
  </si>
  <si>
    <t xml:space="preserve">Б. Дорогомиловская, д. 6</t>
  </si>
  <si>
    <t xml:space="preserve">Б. Дорогомиловская, д. 9</t>
  </si>
  <si>
    <t xml:space="preserve">Б. Каменщики, 21</t>
  </si>
  <si>
    <t xml:space="preserve">Б. Лубянка, 15</t>
  </si>
  <si>
    <t xml:space="preserve">Б. Лубянка, 30-23 </t>
  </si>
  <si>
    <t xml:space="preserve">Б. Лубянка, 5-12 </t>
  </si>
  <si>
    <t xml:space="preserve">Б. Никитская, 11-14</t>
  </si>
  <si>
    <t xml:space="preserve">Б. Никитская, 19-24 (Консерватория)</t>
  </si>
  <si>
    <t xml:space="preserve">Б. Никитская, 21-26</t>
  </si>
  <si>
    <t xml:space="preserve">Б. Никитская, 2-3</t>
  </si>
  <si>
    <t xml:space="preserve">Б. Никитская, 3-4 (рядом Манеж) </t>
  </si>
  <si>
    <t xml:space="preserve">Б. Никитская, 5-6 </t>
  </si>
  <si>
    <t xml:space="preserve">Б. Никитская, 9-12</t>
  </si>
  <si>
    <t xml:space="preserve">Б. Ордынка, 13-14</t>
  </si>
  <si>
    <t xml:space="preserve">Б. Ордынка, 2</t>
  </si>
  <si>
    <t xml:space="preserve">Б. Ордынка, 22-25</t>
  </si>
  <si>
    <t xml:space="preserve">Б. Ордынка, 31-34 </t>
  </si>
  <si>
    <t xml:space="preserve">Б. Ордынка, 4-7 </t>
  </si>
  <si>
    <t xml:space="preserve">Б. Ордынка, 47-54 </t>
  </si>
  <si>
    <t xml:space="preserve">Б. Ордынка, 67-68 (Кадашевская наб.) </t>
  </si>
  <si>
    <t xml:space="preserve">Б. Ордынка, д. 46-41</t>
  </si>
  <si>
    <t xml:space="preserve">Б. Ордынка74</t>
  </si>
  <si>
    <t xml:space="preserve">Б. Пироговская, 35"А"-4 (ювелир. "Версаль") </t>
  </si>
  <si>
    <t xml:space="preserve">Б. Пироговская, 51 </t>
  </si>
  <si>
    <t xml:space="preserve">Б. Полянка, 1 («Эльдорадо»)</t>
  </si>
  <si>
    <t xml:space="preserve">Б. Полянка, 19</t>
  </si>
  <si>
    <t xml:space="preserve">Б. Полянка, 4-7 (рядом к/т "Ударник") </t>
  </si>
  <si>
    <t xml:space="preserve">Б. Полянка, 50-51 (выезд к м "Добрынинская") </t>
  </si>
  <si>
    <t xml:space="preserve">Б. Полянка, 9</t>
  </si>
  <si>
    <t xml:space="preserve">Б. Полянка, д. 56-61</t>
  </si>
  <si>
    <t xml:space="preserve">Б. Садовая, 1-6</t>
  </si>
  <si>
    <t xml:space="preserve">Б. Серпуховская, 19/37</t>
  </si>
  <si>
    <t xml:space="preserve">Б. Серпуховская, 31-40</t>
  </si>
  <si>
    <t xml:space="preserve">Б. Серпуховская, 35-74 </t>
  </si>
  <si>
    <t xml:space="preserve">Б. Серпуховская, 5</t>
  </si>
  <si>
    <t xml:space="preserve">Б. Спасоглинищевский пер., 9-14/12 </t>
  </si>
  <si>
    <t xml:space="preserve">Б. Сухаревская пл., 50м перед перес с Пр-м Мира</t>
  </si>
  <si>
    <t xml:space="preserve">Б. Сухаревская пл., 5-14</t>
  </si>
  <si>
    <t xml:space="preserve">Б. Сухаревская, 3</t>
  </si>
  <si>
    <t xml:space="preserve">Б. Тульская ул., д. 2, после пересечения с ул. Серпуховский вал, из центра</t>
  </si>
  <si>
    <t xml:space="preserve">Б. Тульская ул., до пересечения с пл. Серпуховская застава, в центр</t>
  </si>
  <si>
    <t xml:space="preserve">Б. Тульская, 2</t>
  </si>
  <si>
    <t xml:space="preserve">Б. Черкизовская ул., д. 32-125, въезд-съезд с путепровода</t>
  </si>
  <si>
    <t xml:space="preserve">Б. Черкизовская, 20 </t>
  </si>
  <si>
    <t xml:space="preserve">Б. Черкизовская, 26-103</t>
  </si>
  <si>
    <t xml:space="preserve">Б. Черкизовская, 30 </t>
  </si>
  <si>
    <t xml:space="preserve">Б. Черкизовская, 4-3 </t>
  </si>
  <si>
    <t xml:space="preserve">Б. Якиманка, 10</t>
  </si>
  <si>
    <t xml:space="preserve">Б. Якиманка, 19-22</t>
  </si>
  <si>
    <t xml:space="preserve">Б. Якиманка, 21-24</t>
  </si>
  <si>
    <t xml:space="preserve">Б. Якиманка, 22-15 (м-н "Гименей")</t>
  </si>
  <si>
    <t xml:space="preserve">Б. Якиманка, 25-26 (г-ца "Президент-Отель")</t>
  </si>
  <si>
    <t xml:space="preserve">Б. Якиманка, 32-33 </t>
  </si>
  <si>
    <t xml:space="preserve">Б. Якиманка, 39-32 (банк "Империал")</t>
  </si>
  <si>
    <t xml:space="preserve">Б. Якиманка, 52</t>
  </si>
  <si>
    <t xml:space="preserve">Б. Якиманка, 58/2 (кафе "Шоколадница")</t>
  </si>
  <si>
    <t xml:space="preserve">Б.Лубянка 11-18</t>
  </si>
  <si>
    <t xml:space="preserve">Б.Сухаревская пл., д. 16-18 (Садовое кольцо)</t>
  </si>
  <si>
    <t xml:space="preserve">Б.Тульская, 50-51</t>
  </si>
  <si>
    <t xml:space="preserve">Б.Черкизовская ул., д.1 (м. Преображенская пл.)</t>
  </si>
  <si>
    <t xml:space="preserve">Бакунинская  ул., д.32/36</t>
  </si>
  <si>
    <t xml:space="preserve">Бакунинская, 59-62</t>
  </si>
  <si>
    <t xml:space="preserve">Балаклавский пр-т, 100 м до пересечения с Варшавским ш.</t>
  </si>
  <si>
    <t xml:space="preserve">Балаклавский пр-т, 1-4</t>
  </si>
  <si>
    <t xml:space="preserve">Балаклавский пр-т, 2 </t>
  </si>
  <si>
    <t xml:space="preserve">Балаклавский пр-т, 20 </t>
  </si>
  <si>
    <t xml:space="preserve">Балаклавский пр-т, 32 </t>
  </si>
  <si>
    <t xml:space="preserve">Балаклавский пр-т, 38 </t>
  </si>
  <si>
    <t xml:space="preserve">Балаклавский пр-т, 5 "А" </t>
  </si>
  <si>
    <t xml:space="preserve">Балаклавский пр-т, д. 26, корп. 1</t>
  </si>
  <si>
    <t xml:space="preserve">Балаклавский пр-т, д. 54</t>
  </si>
  <si>
    <t xml:space="preserve">Балтийская, 2</t>
  </si>
  <si>
    <t xml:space="preserve">Барклая ул., 7-8 (рынок "Горбушка") </t>
  </si>
  <si>
    <t xml:space="preserve">Барклая ул., д.8, ТЦ "Горбушка"</t>
  </si>
  <si>
    <t xml:space="preserve">Баррикадная, д. 19 (Зоопарк)</t>
  </si>
  <si>
    <t xml:space="preserve">Баррикадная, д. 2 (Пл. Восстания)</t>
  </si>
  <si>
    <t xml:space="preserve">Беговая, 11</t>
  </si>
  <si>
    <t xml:space="preserve">Беговая, 13-24</t>
  </si>
  <si>
    <t xml:space="preserve">Беговая, 32</t>
  </si>
  <si>
    <t xml:space="preserve">Беговая, 4</t>
  </si>
  <si>
    <t xml:space="preserve">Беговая, д. 12</t>
  </si>
  <si>
    <t xml:space="preserve">Беговая, д. 16</t>
  </si>
  <si>
    <t xml:space="preserve">Белорусского вокзала пл.</t>
  </si>
  <si>
    <t xml:space="preserve">Бережковская наб., 50 м. от Бородинского моста, пл. Европы</t>
  </si>
  <si>
    <t xml:space="preserve">Болотная пл., 14 </t>
  </si>
  <si>
    <t xml:space="preserve">Большая Садовая, 1-2 </t>
  </si>
  <si>
    <t xml:space="preserve">Большая Садовая, 14-3 </t>
  </si>
  <si>
    <t xml:space="preserve">Большая Садовая, 3-8 </t>
  </si>
  <si>
    <t xml:space="preserve">Большие Каменщики ул., д.7</t>
  </si>
  <si>
    <t xml:space="preserve">Боровское шоссе, пересечение с ул. Богданова</t>
  </si>
  <si>
    <t xml:space="preserve">Боровское шоссе, пересечение с ул. Новопеределкинская</t>
  </si>
  <si>
    <t xml:space="preserve">Брестская 2-ая, 46-39</t>
  </si>
  <si>
    <t xml:space="preserve">Бутырская ул., д. 15-6</t>
  </si>
  <si>
    <t xml:space="preserve">Бутырская ул., д. 21</t>
  </si>
  <si>
    <t xml:space="preserve">В. Радищевская, 13-16 (м. "Таганская") </t>
  </si>
  <si>
    <t xml:space="preserve">Вавилова ул., 69</t>
  </si>
  <si>
    <t xml:space="preserve">Вавилова ул., д. 55-46, пересечение с ул. Дм. Ульянова</t>
  </si>
  <si>
    <t xml:space="preserve">Валовая, 11/19 </t>
  </si>
  <si>
    <t xml:space="preserve">Валовая, 4/44</t>
  </si>
  <si>
    <t xml:space="preserve">Валовая, 6/8</t>
  </si>
  <si>
    <t xml:space="preserve">Валовая, 8/18</t>
  </si>
  <si>
    <t xml:space="preserve">Валовая, 8/18-11/19 </t>
  </si>
  <si>
    <t xml:space="preserve">Варварка, 11-14 (ГЦКЗ "Россия") </t>
  </si>
  <si>
    <t xml:space="preserve">Варшавское ш., 104</t>
  </si>
  <si>
    <t xml:space="preserve">Варшавское ш., 116</t>
  </si>
  <si>
    <t xml:space="preserve">Варшавское ш., 12-17</t>
  </si>
  <si>
    <t xml:space="preserve">Варшавское ш., 143-154</t>
  </si>
  <si>
    <t xml:space="preserve">Варшавское ш., 144</t>
  </si>
  <si>
    <t xml:space="preserve">Варшавское ш., 26-39</t>
  </si>
  <si>
    <t xml:space="preserve">Варшавское ш., 42</t>
  </si>
  <si>
    <t xml:space="preserve">Варшавское ш., д. 128-125</t>
  </si>
  <si>
    <t xml:space="preserve">Варшавское ш., д. 133-146 (в октябре)</t>
  </si>
  <si>
    <t xml:space="preserve">Варшавское ш., д. 144, корп. 1</t>
  </si>
  <si>
    <t xml:space="preserve">Варшавское ш., д. 166-171, после пересечения с ул. Коктебельская</t>
  </si>
  <si>
    <t xml:space="preserve">Варшавское ш., д. 89-84</t>
  </si>
  <si>
    <t xml:space="preserve">Варшавское ш., д. 95</t>
  </si>
  <si>
    <t xml:space="preserve">Варшавское шоссе, 100 </t>
  </si>
  <si>
    <t xml:space="preserve">Варшавское шоссе, 124 </t>
  </si>
  <si>
    <t xml:space="preserve">Варшавское шоссе, 142 </t>
  </si>
  <si>
    <t xml:space="preserve">Варшавское шоссе, 14-21 </t>
  </si>
  <si>
    <t xml:space="preserve">Варшавское шоссе, 146 </t>
  </si>
  <si>
    <t xml:space="preserve">Варшавское шоссе, 156 </t>
  </si>
  <si>
    <t xml:space="preserve">Варшавское шоссе, 27-16 </t>
  </si>
  <si>
    <t xml:space="preserve">Варшавское шоссе, 32 </t>
  </si>
  <si>
    <t xml:space="preserve">Варшавское шоссе, 37 </t>
  </si>
  <si>
    <t xml:space="preserve">Варшавское шоссе, 38 </t>
  </si>
  <si>
    <t xml:space="preserve">Варшавское шоссе, 41 </t>
  </si>
  <si>
    <t xml:space="preserve">Варшавское шоссе, 46 </t>
  </si>
  <si>
    <t xml:space="preserve">Варшавское шоссе, 53-40 </t>
  </si>
  <si>
    <t xml:space="preserve">Варшавское шоссе, 69-90</t>
  </si>
  <si>
    <t xml:space="preserve">Варшавское шоссе, 80-87 (м "Варшавская")</t>
  </si>
  <si>
    <t xml:space="preserve">Варшавское шоссе, 8-13 </t>
  </si>
  <si>
    <t xml:space="preserve">Велозаводская, 2-3</t>
  </si>
  <si>
    <t xml:space="preserve">Велозаводская, 2-5</t>
  </si>
  <si>
    <t xml:space="preserve">Вернадского просп., выезд с ул. 26-ти Бакинских Комиссаров (ст.м. "Юго-Западная")</t>
  </si>
  <si>
    <t xml:space="preserve">Вернадского пр-т, 84-105 (26 Б.Комисаров)</t>
  </si>
  <si>
    <t xml:space="preserve">Вернадского пр-т, 84-105 (Покрышкина)</t>
  </si>
  <si>
    <t xml:space="preserve">Вернадского пр-т, 84-105 после перес. с Лобачевского </t>
  </si>
  <si>
    <t xml:space="preserve">Вернадского пр-т, пер. с Универс. пр-м </t>
  </si>
  <si>
    <t xml:space="preserve">Вернадского пр-т,111  </t>
  </si>
  <si>
    <t xml:space="preserve">Вернадского пр-т,86  </t>
  </si>
  <si>
    <t xml:space="preserve">Вернадского пр-т,пер. с Ломонос пр-м </t>
  </si>
  <si>
    <t xml:space="preserve">Воздвиженка, 16</t>
  </si>
  <si>
    <t xml:space="preserve">Воздвиженка, 20 (к-р "Художественный")</t>
  </si>
  <si>
    <t xml:space="preserve">Воздвиженка, 4 (м. "Библиотека им. В.И. Ленина")</t>
  </si>
  <si>
    <t xml:space="preserve">Воздвиженка, 5-6</t>
  </si>
  <si>
    <t xml:space="preserve">Воздвиженка, 5-8 </t>
  </si>
  <si>
    <t xml:space="preserve">Воздвиженка, 7-10 </t>
  </si>
  <si>
    <t xml:space="preserve">Воздвиженка, 9 </t>
  </si>
  <si>
    <t xml:space="preserve">Волгоградский проспект, 1(пл.Крестьянской заставы)</t>
  </si>
  <si>
    <t xml:space="preserve">Волгоградский проспект, 108 </t>
  </si>
  <si>
    <t xml:space="preserve">Волгоградский проспект, 136-161 </t>
  </si>
  <si>
    <t xml:space="preserve">Волгоградский проспект, 17(перес с ул. Талалихина)</t>
  </si>
  <si>
    <t xml:space="preserve">Волгоградский проспект, 43 </t>
  </si>
  <si>
    <t xml:space="preserve">Волгоградский проспект, 4а</t>
  </si>
  <si>
    <t xml:space="preserve">Волгоградский проспект, 80–119 (м "Кузьминки")</t>
  </si>
  <si>
    <t xml:space="preserve">Волгоградский проспект, 9</t>
  </si>
  <si>
    <t xml:space="preserve">Волгоградский пр-т, 30-35</t>
  </si>
  <si>
    <t xml:space="preserve">Волгоградский пр-т, 45  </t>
  </si>
  <si>
    <t xml:space="preserve">Волгоградский пр-т, 59</t>
  </si>
  <si>
    <t xml:space="preserve">Волгоградский пр-т, 69 </t>
  </si>
  <si>
    <t xml:space="preserve">Волгоградский пр-т, 76-115</t>
  </si>
  <si>
    <t xml:space="preserve">Волгоградский пр-т, 86-125</t>
  </si>
  <si>
    <t xml:space="preserve">Волгоградский пр-т, д. 133</t>
  </si>
  <si>
    <t xml:space="preserve">Волгоградский пр-т, д. 46-53</t>
  </si>
  <si>
    <t xml:space="preserve">Волгоградский пр-т, д. 54-99</t>
  </si>
  <si>
    <t xml:space="preserve">Волгоградский пр-т., 41/43</t>
  </si>
  <si>
    <t xml:space="preserve">Волоколамское ш., 13</t>
  </si>
  <si>
    <t xml:space="preserve">Волоколамское ш., 65-88</t>
  </si>
  <si>
    <t xml:space="preserve">Волоколамское ш., 87-116</t>
  </si>
  <si>
    <t xml:space="preserve">Волоколамское ш., 92</t>
  </si>
  <si>
    <t xml:space="preserve">Волоколамское ш., д. 10</t>
  </si>
  <si>
    <t xml:space="preserve">Волоколамское ш., д. 14</t>
  </si>
  <si>
    <t xml:space="preserve">Волоколамское ш., д. 26</t>
  </si>
  <si>
    <t xml:space="preserve">Волоколамское ш., д. 30</t>
  </si>
  <si>
    <t xml:space="preserve">Волоколамское ш., д. 73</t>
  </si>
  <si>
    <t xml:space="preserve">Волоколамское ш., д. 77</t>
  </si>
  <si>
    <t xml:space="preserve">Волоколамское ш., д. 89-116</t>
  </si>
  <si>
    <t xml:space="preserve">Волоколамское ш., д. 97 </t>
  </si>
  <si>
    <t xml:space="preserve">Волоколамское шоссе, 104 </t>
  </si>
  <si>
    <t xml:space="preserve">Волоколамское шоссе, 112</t>
  </si>
  <si>
    <t xml:space="preserve">Волоколамское шоссе, 118</t>
  </si>
  <si>
    <t xml:space="preserve">Волоколамское шоссе, 28(30)</t>
  </si>
  <si>
    <t xml:space="preserve">Волоколамское шоссе, 41</t>
  </si>
  <si>
    <t xml:space="preserve">Волоколамское шоссе, 6-7</t>
  </si>
  <si>
    <t xml:space="preserve">Волоколамское шоссе, 88</t>
  </si>
  <si>
    <t xml:space="preserve">Волоколамское шоссе, 90</t>
  </si>
  <si>
    <t xml:space="preserve">Волоколамсоке шоссе, 1-2 </t>
  </si>
  <si>
    <t xml:space="preserve">Волоколамсоке шоссе, 4-3 </t>
  </si>
  <si>
    <t xml:space="preserve">Волхонка, 13 </t>
  </si>
  <si>
    <t xml:space="preserve">Волхонка, 6 (Боровицкая пл-дь)-Лебяжий п., 6/5 </t>
  </si>
  <si>
    <t xml:space="preserve">Воронцовская, 10-13 (выезд на Таганскую пл-дь) </t>
  </si>
  <si>
    <t xml:space="preserve">Воронцовская, 1-2 </t>
  </si>
  <si>
    <t xml:space="preserve">Воронцовская, 32-35</t>
  </si>
  <si>
    <t xml:space="preserve">Гаврикова, 3А (3-е транспортное кольцо)</t>
  </si>
  <si>
    <t xml:space="preserve">Гагарина пл.</t>
  </si>
  <si>
    <t xml:space="preserve">Гарибальди ул., д. 15, корп. 1</t>
  </si>
  <si>
    <t xml:space="preserve">Героев Панфиловцев, 1-2</t>
  </si>
  <si>
    <t xml:space="preserve">Героев Панфиловцев, 12 перес.  с  ул. Планерная</t>
  </si>
  <si>
    <t xml:space="preserve">Героев Панфиловцев, 3</t>
  </si>
  <si>
    <t xml:space="preserve">Гончарная наб., д.1</t>
  </si>
  <si>
    <t xml:space="preserve">Гончарная набережная, д. 1</t>
  </si>
  <si>
    <t xml:space="preserve">Гончарный пр-д, 6</t>
  </si>
  <si>
    <t xml:space="preserve">Грузинская Большая, ул., д.39</t>
  </si>
  <si>
    <t xml:space="preserve">Грузинская Большая, ул., д.4</t>
  </si>
  <si>
    <t xml:space="preserve">Грузинский вал, 28 стр.1</t>
  </si>
  <si>
    <t xml:space="preserve">Даниловский вал, д. 18-20</t>
  </si>
  <si>
    <t xml:space="preserve">Дежнева проезд, 27-28 </t>
  </si>
  <si>
    <t xml:space="preserve">Дм.Ульянова ул.,  д. 22, корп. 1-19, пересечение с ул. Профсоюзная</t>
  </si>
  <si>
    <t xml:space="preserve">Дмитровское ш., 107</t>
  </si>
  <si>
    <t xml:space="preserve">Дмитровское ш., 11</t>
  </si>
  <si>
    <t xml:space="preserve">Дмитровское ш., 131</t>
  </si>
  <si>
    <t xml:space="preserve">Дмитровское ш., 133</t>
  </si>
  <si>
    <t xml:space="preserve">Дмитровское ш., д. 13, корп. 1</t>
  </si>
  <si>
    <t xml:space="preserve">Дмитровское ш., д. 15</t>
  </si>
  <si>
    <t xml:space="preserve">Дмитровское ш., д. 155, в центр</t>
  </si>
  <si>
    <t xml:space="preserve">Дмитровское ш., д. 155, из центра</t>
  </si>
  <si>
    <t xml:space="preserve">Дмитровское шоссе, 157 </t>
  </si>
  <si>
    <t xml:space="preserve">Дмитровское шоссе, 25</t>
  </si>
  <si>
    <t xml:space="preserve">Дмитровское шоссе, 37</t>
  </si>
  <si>
    <t xml:space="preserve">Дмитровское шоссе, 66</t>
  </si>
  <si>
    <t xml:space="preserve">Доброслободская, 2-1 (Институт межд. права) </t>
  </si>
  <si>
    <t xml:space="preserve">Долгоруковская, 13/15 </t>
  </si>
  <si>
    <t xml:space="preserve">Долгоруковская, 29-36 </t>
  </si>
  <si>
    <t xml:space="preserve">Долгоруковская, 5</t>
  </si>
  <si>
    <t xml:space="preserve">Долгоруковская, д. 38</t>
  </si>
  <si>
    <t xml:space="preserve">Долгоруковская,21-4</t>
  </si>
  <si>
    <t xml:space="preserve">Енисейская ул., 1</t>
  </si>
  <si>
    <t xml:space="preserve">Живописная, 1</t>
  </si>
  <si>
    <t xml:space="preserve">Житная 14</t>
  </si>
  <si>
    <t xml:space="preserve">Житная, 10</t>
  </si>
  <si>
    <t xml:space="preserve">Житная, 10 – Коровий вал, 9</t>
  </si>
  <si>
    <t xml:space="preserve">Житная, 6</t>
  </si>
  <si>
    <t xml:space="preserve">Житная, д. 10 (Садовое кольцо)</t>
  </si>
  <si>
    <t xml:space="preserve">Загородное ш., 5 </t>
  </si>
  <si>
    <t xml:space="preserve">Загородное ш., д. 5</t>
  </si>
  <si>
    <t xml:space="preserve">Зацепский вал 5/1 №2</t>
  </si>
  <si>
    <t xml:space="preserve">Зацепский вал, 12</t>
  </si>
  <si>
    <t xml:space="preserve">Зацепский вал, 16 (м. "Павелецкая")</t>
  </si>
  <si>
    <t xml:space="preserve">Зацепский вал, 5/1 (Павелецкий вокзал)</t>
  </si>
  <si>
    <t xml:space="preserve">Звенигородское ш., д. 11</t>
  </si>
  <si>
    <t xml:space="preserve">Звенигородское ш., д. 25</t>
  </si>
  <si>
    <t xml:space="preserve">Звенигородское ш., д. 3а</t>
  </si>
  <si>
    <t xml:space="preserve">Звенигородское ш., м/у д. 5 и д. 20</t>
  </si>
  <si>
    <t xml:space="preserve">Звенигородское шоссе, 2 </t>
  </si>
  <si>
    <t xml:space="preserve">Звенигородское шоссе, 20 </t>
  </si>
  <si>
    <t xml:space="preserve">Зеленый пр-т, д. 60-81</t>
  </si>
  <si>
    <t xml:space="preserve">Земляной вал ,34-35 (Курский вокзал)</t>
  </si>
  <si>
    <t xml:space="preserve">Земляной вал, 18</t>
  </si>
  <si>
    <t xml:space="preserve">Земляной вал, 2/50-3/1</t>
  </si>
  <si>
    <t xml:space="preserve">Земляной вал, 24/30-23 </t>
  </si>
  <si>
    <t xml:space="preserve">Земляной вал, 29 (Курский вокзал) </t>
  </si>
  <si>
    <t xml:space="preserve">Земляной вал, 32</t>
  </si>
  <si>
    <t xml:space="preserve">Земляной вал, 38/40-39/1 </t>
  </si>
  <si>
    <t xml:space="preserve">Земляной вал, 41-44</t>
  </si>
  <si>
    <t xml:space="preserve">Земляной вал, 46/48 (м-н "Людмила")</t>
  </si>
  <si>
    <t xml:space="preserve">Земляной вал, 48 А</t>
  </si>
  <si>
    <t xml:space="preserve">Земляной вал, 48"Б" (Банк "Нефтяной")</t>
  </si>
  <si>
    <t xml:space="preserve">Земляной вал, 52-61 (Ульяновская эстакада) </t>
  </si>
  <si>
    <t xml:space="preserve">Земляной вал, 6-7</t>
  </si>
  <si>
    <t xml:space="preserve">Земляной вал, 9-10</t>
  </si>
  <si>
    <t xml:space="preserve">Знаменка, 2-5 (галерея А. Шилова) (только для соц. Заказов)</t>
  </si>
  <si>
    <t xml:space="preserve">Знаменка, 8-11 (поворот к музею А.С. Пушкина) </t>
  </si>
  <si>
    <t xml:space="preserve">Зубовская ул., 14-7</t>
  </si>
  <si>
    <t xml:space="preserve">Зубовская ул., перчесеч. с ул. Толстого </t>
  </si>
  <si>
    <t xml:space="preserve">Зубовская, 3</t>
  </si>
  <si>
    <t xml:space="preserve">Зубовский б-р, 17-2</t>
  </si>
  <si>
    <t xml:space="preserve">Зубовский бульвар (напротив м. Парк Культуры)</t>
  </si>
  <si>
    <t xml:space="preserve">Зубовский бульвар, 22-37</t>
  </si>
  <si>
    <t xml:space="preserve">Ильинка, 1-2 (ГУМ, Красная площадь) </t>
  </si>
  <si>
    <t xml:space="preserve">Ильинка, 14-23 (выезд на пл-дь Ильинских ворот)</t>
  </si>
  <si>
    <t xml:space="preserve">Ильинка, 7-8 (рядом Биржевая пл-дь) </t>
  </si>
  <si>
    <t xml:space="preserve">Ильинка, 9-10 </t>
  </si>
  <si>
    <t xml:space="preserve">Каланчевская, 4-11 (м. "Красные ворота") </t>
  </si>
  <si>
    <t xml:space="preserve">Каланчевская, д. 17</t>
  </si>
  <si>
    <t xml:space="preserve">Калужская пл., 1-Ленинский пр-т, 2(№2), </t>
  </si>
  <si>
    <t xml:space="preserve">Калужская площадь, 1/2 №1 </t>
  </si>
  <si>
    <t xml:space="preserve">Камергерский пер., 5-6 (МХАТ им. А.П. Чехова) </t>
  </si>
  <si>
    <t xml:space="preserve">Карамзина ул., д. 1, корп. 1</t>
  </si>
  <si>
    <t xml:space="preserve">Каретный ряд, 5-8 (перес с ул. Садовая-Кар.) </t>
  </si>
  <si>
    <t xml:space="preserve">Каховка ул., д. 1-2 (Севастопольская пл.)</t>
  </si>
  <si>
    <t xml:space="preserve">Каширское ш., 116</t>
  </si>
  <si>
    <t xml:space="preserve">Каширское ш., 20</t>
  </si>
  <si>
    <t xml:space="preserve">Каширское ш., 32</t>
  </si>
  <si>
    <t xml:space="preserve">Каширское ш., 44</t>
  </si>
  <si>
    <t xml:space="preserve">Каширское ш., 60</t>
  </si>
  <si>
    <t xml:space="preserve">Каширское ш., 78</t>
  </si>
  <si>
    <t xml:space="preserve">Каширское ш., 84</t>
  </si>
  <si>
    <t xml:space="preserve">Каширское ш., 90</t>
  </si>
  <si>
    <t xml:space="preserve">Каширское ш., д. 128, в центр</t>
  </si>
  <si>
    <t xml:space="preserve">Каширское ш., д. 128, из центра</t>
  </si>
  <si>
    <t xml:space="preserve">Каширское ш., д. 31-48, корп.1</t>
  </si>
  <si>
    <t xml:space="preserve">Каширское ш., д. 68, корп.1</t>
  </si>
  <si>
    <t xml:space="preserve">Каширское шоссе, 108 </t>
  </si>
  <si>
    <t xml:space="preserve">Каширское шоссе, 13-8 </t>
  </si>
  <si>
    <t xml:space="preserve">Каширское шоссе, 16-21 </t>
  </si>
  <si>
    <t xml:space="preserve">Каширское шоссе, 24 </t>
  </si>
  <si>
    <t xml:space="preserve">Каширское шоссе, 40 </t>
  </si>
  <si>
    <t xml:space="preserve">Каширское шоссе, 4-9 (р-к "Каширский двор") </t>
  </si>
  <si>
    <t xml:space="preserve">Каширское шоссе, 7-3 </t>
  </si>
  <si>
    <t xml:space="preserve">Каширское шоссе, 86 №1 (в центр) </t>
  </si>
  <si>
    <t xml:space="preserve">Каширское шоссе, 86 №2 (из центра) </t>
  </si>
  <si>
    <t xml:space="preserve">Каширское шоссе, 86 №3 </t>
  </si>
  <si>
    <t xml:space="preserve">Кировоградская ул., пересечение с ул. Сумская</t>
  </si>
  <si>
    <t xml:space="preserve">Китайгородский проезд, 7-14 (ГЦКЗ "Россия") 13м</t>
  </si>
  <si>
    <t xml:space="preserve">Китайгородский проезд, 9/5 (ГЦКЗ "Россия") 13м</t>
  </si>
  <si>
    <t xml:space="preserve">Кожевническая ул., д.1</t>
  </si>
  <si>
    <t xml:space="preserve">Коктебельская ул., д. 1-2 до пересечения  с Варшавским ш.</t>
  </si>
  <si>
    <t xml:space="preserve">Комдива Орлова</t>
  </si>
  <si>
    <t xml:space="preserve">Комсомольский проспект, 17-18</t>
  </si>
  <si>
    <t xml:space="preserve">Комсомольский проспект, 30 </t>
  </si>
  <si>
    <t xml:space="preserve">Комсомольский проспект, 48-49</t>
  </si>
  <si>
    <t xml:space="preserve">Комсомольский пр-т, 15</t>
  </si>
  <si>
    <t xml:space="preserve">Комсомольский пр-т, 19</t>
  </si>
  <si>
    <t xml:space="preserve">Комсомольский пр-т, 20-21 </t>
  </si>
  <si>
    <t xml:space="preserve">Комсомольский пр-т, 23-26</t>
  </si>
  <si>
    <t xml:space="preserve">Комсомольский пр-т, 27 (МДМ)</t>
  </si>
  <si>
    <t xml:space="preserve">Комсомольский пр-т, 3</t>
  </si>
  <si>
    <t xml:space="preserve">Комсомольский пр-т, 36</t>
  </si>
  <si>
    <t xml:space="preserve">Комсомольский пр-т, д. 41</t>
  </si>
  <si>
    <t xml:space="preserve">Комсомольский пр-т, д. 9</t>
  </si>
  <si>
    <t xml:space="preserve">Конюшковская (м-у Домом Прав-ва и Мэрией)</t>
  </si>
  <si>
    <t xml:space="preserve">Конюшковская ул., Перес. с ул. Заморенова</t>
  </si>
  <si>
    <t xml:space="preserve">Конюшковская ул., Перес. с ул. Родчельская</t>
  </si>
  <si>
    <t xml:space="preserve">Конюшковская ул., пересеч. с Большим Девяткинским пер.</t>
  </si>
  <si>
    <t xml:space="preserve">Коровий вал, 9</t>
  </si>
  <si>
    <t xml:space="preserve">Коровинское ш., 2-5</t>
  </si>
  <si>
    <t xml:space="preserve">Коровинское ш., 30-35</t>
  </si>
  <si>
    <t xml:space="preserve">Котельническая наб., д.15</t>
  </si>
  <si>
    <t xml:space="preserve">Котельническая наб., д.17</t>
  </si>
  <si>
    <t xml:space="preserve">Коштоянца</t>
  </si>
  <si>
    <t xml:space="preserve">Красина, 1-25</t>
  </si>
  <si>
    <t xml:space="preserve">Красная Пресня, 16/2-13 (поворот на М. Грузинскую)</t>
  </si>
  <si>
    <t xml:space="preserve">Красная Пресня, 2 (Зоопарк)</t>
  </si>
  <si>
    <t xml:space="preserve">Красная Пресня, 20/26</t>
  </si>
  <si>
    <t xml:space="preserve">Красная Пресня, 28</t>
  </si>
  <si>
    <t xml:space="preserve">Красная Пресня, 36-23 (р-н "Планета Голивуд")</t>
  </si>
  <si>
    <t xml:space="preserve">Красная Пресня, 4</t>
  </si>
  <si>
    <t xml:space="preserve">Красная Пресня, 46 (у-г "Краснопресненский ")</t>
  </si>
  <si>
    <t xml:space="preserve">Красная Пресня, 6</t>
  </si>
  <si>
    <t xml:space="preserve">Красная Пресня, д. 12</t>
  </si>
  <si>
    <t xml:space="preserve">Красная Пресня, д. 38</t>
  </si>
  <si>
    <t xml:space="preserve">Краснопресненская наб. (поворот на ул. Николаева)</t>
  </si>
  <si>
    <t xml:space="preserve">Краснопресненская наб., 10 (поворот на ул1905г) </t>
  </si>
  <si>
    <t xml:space="preserve">Краснопресненская наб., 2 (повор. к Бел. дому) </t>
  </si>
  <si>
    <t xml:space="preserve">Краснопресненская наб., 6 </t>
  </si>
  <si>
    <t xml:space="preserve">Краснопресненская наб., д.12 пересеч. с ул. 1905 года</t>
  </si>
  <si>
    <t xml:space="preserve">Краснопрудная 22</t>
  </si>
  <si>
    <t xml:space="preserve">Краснопрудная, 1-6 (пл-дь Трёх вокз.) </t>
  </si>
  <si>
    <t xml:space="preserve">Краснопрудная, 3/5-16 </t>
  </si>
  <si>
    <t xml:space="preserve">Краснопрудная, 7/9 </t>
  </si>
  <si>
    <t xml:space="preserve">Крымский вал, 8 (ЦДХ, Парк Горького) </t>
  </si>
  <si>
    <t xml:space="preserve">Крымский вал, 9</t>
  </si>
  <si>
    <t xml:space="preserve">Крымский вал, д. 10 №1 </t>
  </si>
  <si>
    <t xml:space="preserve">Крымский вал, д. 10 №2</t>
  </si>
  <si>
    <t xml:space="preserve">Кудринская пл., 46</t>
  </si>
  <si>
    <t xml:space="preserve">Кузнецкий мост, 12-9 (м-н Christian Lacroi) </t>
  </si>
  <si>
    <t xml:space="preserve">Кузнецкий мост, 13-18 (перес с Рождественка) </t>
  </si>
  <si>
    <t xml:space="preserve">Кузнецкий мост, 4-1 (м-н "Мода") </t>
  </si>
  <si>
    <t xml:space="preserve">Кузнецкий мост, 8</t>
  </si>
  <si>
    <t xml:space="preserve">Кузнецкий мост, 9-10</t>
  </si>
  <si>
    <t xml:space="preserve">Кузнецкий мост,3,стр.1-6/3стр.1 Петр.Пассаж </t>
  </si>
  <si>
    <t xml:space="preserve">Куликовская ул., д. 23</t>
  </si>
  <si>
    <t xml:space="preserve">Кутузовский проспект (н.д. 13 по Славян. б-у) </t>
  </si>
  <si>
    <t xml:space="preserve">Кутузовский проспект, 10-13 </t>
  </si>
  <si>
    <t xml:space="preserve">Кутузовский проспект, 12-13 </t>
  </si>
  <si>
    <t xml:space="preserve">Кутузовский проспект, 14-15 ((р-н "Патио Паста")</t>
  </si>
  <si>
    <t xml:space="preserve">Кутузовский проспект, 14-17 (к.д. 14)</t>
  </si>
  <si>
    <t xml:space="preserve">Кутузовский проспект, 14-17 (середина д. 14)</t>
  </si>
  <si>
    <t xml:space="preserve">Кутузовский проспект, 24 </t>
  </si>
  <si>
    <t xml:space="preserve">Кутузовский проспект, 2-5 (№1)</t>
  </si>
  <si>
    <t xml:space="preserve">Кутузовский проспект, 2-5 (№2)</t>
  </si>
  <si>
    <t xml:space="preserve">Кутузовский проспект, 2-5 (№3)</t>
  </si>
  <si>
    <t xml:space="preserve">Кутузовский проспект, 2-5 (№4)</t>
  </si>
  <si>
    <t xml:space="preserve">Кутузовский проспект, 26 </t>
  </si>
  <si>
    <t xml:space="preserve">Кутузовский проспект, 30 </t>
  </si>
  <si>
    <t xml:space="preserve">Кутузовский проспект, 30-35</t>
  </si>
  <si>
    <t xml:space="preserve">Кутузовский проспект, 33</t>
  </si>
  <si>
    <t xml:space="preserve">Кутузовский проспект, 4-7 (клуб "Джон Пулл Паб")</t>
  </si>
  <si>
    <t xml:space="preserve">Кутузовский проспект, 59-76 до пер.с ул.Кременчугская)</t>
  </si>
  <si>
    <t xml:space="preserve">Кутузовский проспект, 71 (при пер. с ул. Клочкова)</t>
  </si>
  <si>
    <t xml:space="preserve">Кутузовский проспект, 80-65 </t>
  </si>
  <si>
    <t xml:space="preserve">Кутузовский проспект, 8-13 </t>
  </si>
  <si>
    <t xml:space="preserve">Кутузовский проспект, 8-9</t>
  </si>
  <si>
    <t xml:space="preserve">Кутузовский проспект, на пер. с ул. Минская(№1)</t>
  </si>
  <si>
    <t xml:space="preserve">Кутузовский проспект, на пер. с ул. Минская(№2)</t>
  </si>
  <si>
    <t xml:space="preserve">Кутузовский проспект, на пер. с ул. Минская(№3)</t>
  </si>
  <si>
    <t xml:space="preserve">Кутузовский проспект, на пер. с ул. Минская(№4)</t>
  </si>
  <si>
    <t xml:space="preserve">Кутузовский проспект, на пер. с ул. Минская(№5)</t>
  </si>
  <si>
    <t xml:space="preserve">Кутузовский проспект, на пер. с ул. Минская(№6)</t>
  </si>
  <si>
    <t xml:space="preserve">Кутузовский пр-т, (д. 9 по Славянскому бульвару )</t>
  </si>
  <si>
    <t xml:space="preserve">Кутузовский пр-т, 27</t>
  </si>
  <si>
    <t xml:space="preserve">Кутузовский пр-т, 33</t>
  </si>
  <si>
    <t xml:space="preserve">Кутузовский пр-т, 76</t>
  </si>
  <si>
    <t xml:space="preserve">Кутузовский пр-т, д. 22</t>
  </si>
  <si>
    <t xml:space="preserve">Кутузовский пр-т, д. 26</t>
  </si>
  <si>
    <t xml:space="preserve">Кутузовский пр-т, д. 53</t>
  </si>
  <si>
    <t xml:space="preserve">Кутузовский пр-т, д. 59</t>
  </si>
  <si>
    <t xml:space="preserve">Куусенина, 1-2 </t>
  </si>
  <si>
    <t xml:space="preserve">Ленинградский проспект, 11-20 (ряд повор. к "Голдэн Пэлас")</t>
  </si>
  <si>
    <t xml:space="preserve">Ленинградский проспект, 14(узк. дорога из ценнтра) </t>
  </si>
  <si>
    <t xml:space="preserve">Ленинградский проспект, 1-4,мост со стор. Бел. Вокзала</t>
  </si>
  <si>
    <t xml:space="preserve">Ленинградский проспект, 15-24,повор. на ул. Правды</t>
  </si>
  <si>
    <t xml:space="preserve">Ленинградский проспект, 17-26 </t>
  </si>
  <si>
    <t xml:space="preserve">Ленинградский проспект, 23-28 (рядом театр "Ромэн")</t>
  </si>
  <si>
    <t xml:space="preserve">Ленинградский проспект, 25 (в центр)</t>
  </si>
  <si>
    <t xml:space="preserve">Ленинградский проспект, 26 (из центра)</t>
  </si>
  <si>
    <t xml:space="preserve">Ленинградский проспект, 29-34 (ряд повор на ул Беговую)</t>
  </si>
  <si>
    <t xml:space="preserve">Ленинградский проспект, 31 (из центра)</t>
  </si>
  <si>
    <t xml:space="preserve">Ленинградский проспект, 32-25 (пов на Беговую) </t>
  </si>
  <si>
    <t xml:space="preserve">Ленинградский проспект, 35 (в центр)</t>
  </si>
  <si>
    <t xml:space="preserve">Ленинградский проспект, 37 (в центр)</t>
  </si>
  <si>
    <t xml:space="preserve">Ленинградский проспект, 3-8 </t>
  </si>
  <si>
    <t xml:space="preserve">Ленинградский проспект, 39  (в центр)</t>
  </si>
  <si>
    <t xml:space="preserve">Ленинградский проспект, 44, 50м до Нестерова, </t>
  </si>
  <si>
    <t xml:space="preserve">Ленинградский проспект, 50м до пер с Театр.алеей (из центра)</t>
  </si>
  <si>
    <t xml:space="preserve">Ленинградский проспект, 5-12, </t>
  </si>
  <si>
    <t xml:space="preserve">Ленинградский проспект, 58 (из центра)</t>
  </si>
  <si>
    <t xml:space="preserve">Ленинградский проспект, 63 пер. с Чапаевским (в центр)</t>
  </si>
  <si>
    <t xml:space="preserve">Ленинградский проспект, 64 (над разделительной полосой)</t>
  </si>
  <si>
    <t xml:space="preserve">Ленинградский проспект, 66-55 (над разделительной полосой)</t>
  </si>
  <si>
    <t xml:space="preserve">Ленинградский проспект, 68-59 (над разделительной полосой)</t>
  </si>
  <si>
    <t xml:space="preserve">Ленинградский проспект, 7-14 (рядом Часовой зд)</t>
  </si>
  <si>
    <t xml:space="preserve">Ленинградский проспект, 78, 50м до ул. Балтийская </t>
  </si>
  <si>
    <t xml:space="preserve">Ленинградский проспект, 9-18  (из центра)</t>
  </si>
  <si>
    <t xml:space="preserve">Ленинградский проспект, в центр,  д. 17, между 11 и 12 опорами после пересечения со Скаковой аллеей</t>
  </si>
  <si>
    <t xml:space="preserve">Ленинградский проспект, в центр,  д. 31, между 1и 2 опорами до съезда на ул. Беговая</t>
  </si>
  <si>
    <t xml:space="preserve">Ленинградский проспект, в центр,  д. 35, 12 опора до пересечения с 1-м Боткинским пр-дом</t>
  </si>
  <si>
    <t xml:space="preserve">Ленинградский проспект, в центр,  д. 39, 9 опора до съезда к ЦСКА (12 опора после ст.м."Аэропорт"</t>
  </si>
  <si>
    <t xml:space="preserve">Ленинградский проспект, в центр,  д. 49, между 1 и 2 опорами до съезда на ул. Викторенко</t>
  </si>
  <si>
    <t xml:space="preserve">Ленинградский проспект, в центр,  д. 55, между 7 и 8 опорами до съезда на ул. Викторенко</t>
  </si>
  <si>
    <t xml:space="preserve">Ленинградский проспект, в центр,  д. 69, между 1 и 2 опорами до пересечения с ул. Новопесчаная</t>
  </si>
  <si>
    <t xml:space="preserve">Ленинградский проспект, в центр,  д. 7, у 10 опоры до пересечения с ул. Нижняя</t>
  </si>
  <si>
    <t xml:space="preserve">Ленинградский проспект, из центра,  17 опора после пересечения с ул. Новая Башиловка</t>
  </si>
  <si>
    <t xml:space="preserve">Ленинградский проспект, из центра,  д. 22, 19 опора после пересечения с 1-й ул. Ямского поля</t>
  </si>
  <si>
    <t xml:space="preserve">Ленинградский проспект, из центра,  д. 32, 14 опора после пересечения с ул. Правды</t>
  </si>
  <si>
    <t xml:space="preserve">Ленинградский проспект, из центра,  д. 50, 2 опора после пересечения с ул. Степана Супруна</t>
  </si>
  <si>
    <t xml:space="preserve">Ленинградский проспект, из центра,  д. 54 а, 5 опора после пересечения с ул. Константина Симонова</t>
  </si>
  <si>
    <t xml:space="preserve">Ленинградский проспект, из центра,  между 3 и 4 опорами после пересечения с ул. Марины Расковой</t>
  </si>
  <si>
    <t xml:space="preserve">Ленинградский проспект, из центра,  между 9 и 10 опорами после пересечения с ул. Новая Башиловка</t>
  </si>
  <si>
    <t xml:space="preserve">Ленинградский пр-т, 15-24</t>
  </si>
  <si>
    <t xml:space="preserve">Ленинградский пр-т, 16 </t>
  </si>
  <si>
    <t xml:space="preserve">Ленинградский пр-т, 29</t>
  </si>
  <si>
    <t xml:space="preserve">Ленинградский пр-т, 33а (в центр)</t>
  </si>
  <si>
    <t xml:space="preserve">Ленинградский пр-т, 33а (из центра)</t>
  </si>
  <si>
    <t xml:space="preserve">Ленинградский пр-т, 75</t>
  </si>
  <si>
    <t xml:space="preserve">Ленинградский пр-т, 77/2</t>
  </si>
  <si>
    <t xml:space="preserve">Ленинградский пр-т, д. 13 </t>
  </si>
  <si>
    <t xml:space="preserve">Ленинградский пр-т, д. 33А </t>
  </si>
  <si>
    <t xml:space="preserve">Ленинградский пр-т, д. 36А </t>
  </si>
  <si>
    <t xml:space="preserve">Ленинградский пр-т, д. 36Б </t>
  </si>
  <si>
    <t xml:space="preserve">Ленинградский пр-т, д. 37 </t>
  </si>
  <si>
    <t xml:space="preserve">Ленинградский пр-т, д. 37 (в центр)</t>
  </si>
  <si>
    <t xml:space="preserve">Ленинградский пр-т, д. 37 стр.3 (в центр)</t>
  </si>
  <si>
    <t xml:space="preserve">Ленинградский пр-т, д. 40-44 </t>
  </si>
  <si>
    <t xml:space="preserve">Ленинградский пр-т, д. 52 (из центра)</t>
  </si>
  <si>
    <t xml:space="preserve">Ленинградский пр-т, д. 59 </t>
  </si>
  <si>
    <t xml:space="preserve">Ленинградский пр-т. Д. 37 (в центр)</t>
  </si>
  <si>
    <t xml:space="preserve">Ленинградское проспект, 3-10 (из центра) </t>
  </si>
  <si>
    <t xml:space="preserve">Ленинградское ш., 108</t>
  </si>
  <si>
    <t xml:space="preserve">Ленинградское ш., 61-108</t>
  </si>
  <si>
    <t xml:space="preserve">Ленинградское ш., д. 30</t>
  </si>
  <si>
    <t xml:space="preserve">Ленинградское ш., д. 43</t>
  </si>
  <si>
    <t xml:space="preserve">Ленинградское ш., д. 50</t>
  </si>
  <si>
    <t xml:space="preserve">Ленинградское ш., д. 62</t>
  </si>
  <si>
    <t xml:space="preserve">Ленинградское ш., д. 90</t>
  </si>
  <si>
    <t xml:space="preserve">Ленинградское шоссе, 15 (м. Войковская) </t>
  </si>
  <si>
    <t xml:space="preserve">Ленинградское шоссе, 17 </t>
  </si>
  <si>
    <t xml:space="preserve">Ленинградское шоссе, 3 (к.д. 3) </t>
  </si>
  <si>
    <t xml:space="preserve">Ленинградское шоссе, 5 </t>
  </si>
  <si>
    <t xml:space="preserve">Ленинский пр- т, д. 137</t>
  </si>
  <si>
    <t xml:space="preserve">Ленинский пр- т, д. 43 </t>
  </si>
  <si>
    <t xml:space="preserve">Ленинский пр- т, д. 55 </t>
  </si>
  <si>
    <t xml:space="preserve">Ленинский пр- т, д. 64</t>
  </si>
  <si>
    <t xml:space="preserve">Ленинский проспект, 10-15 (Изд-во Мысль)</t>
  </si>
  <si>
    <t xml:space="preserve">Ленинский проспект, 10-17</t>
  </si>
  <si>
    <t xml:space="preserve">Ленинский проспект, 11, стр. 1 (рядом зд-е Госстандарта)</t>
  </si>
  <si>
    <t xml:space="preserve">Ленинский проспект, 12-19 (Академия Наук)</t>
  </si>
  <si>
    <t xml:space="preserve">Ленинский проспект, 13 (к.д. 13; 1-я Гор. Больница)</t>
  </si>
  <si>
    <t xml:space="preserve">Ленинский проспект, 13 (н.д. 13)</t>
  </si>
  <si>
    <t xml:space="preserve">Ленинский проспект, 1-4 (Центро-Банк)</t>
  </si>
  <si>
    <t xml:space="preserve">Ленинский проспект, 16-21 </t>
  </si>
  <si>
    <t xml:space="preserve">Ленинский проспект, 18-25 (Храм Святителя Алексия)</t>
  </si>
  <si>
    <t xml:space="preserve">Ленинский проспект, 20-27 (№2) к.д. 20</t>
  </si>
  <si>
    <t xml:space="preserve">Ленинский проспект, 20-27 (н.д. 20;Поликл) №1</t>
  </si>
  <si>
    <t xml:space="preserve">Ленинский проспект, 22-27 (н.д.22)</t>
  </si>
  <si>
    <t xml:space="preserve">Ленинский проспект, 22-27(к.д. 22)</t>
  </si>
  <si>
    <t xml:space="preserve">Ленинский проспект, 24-27 </t>
  </si>
  <si>
    <t xml:space="preserve">Ленинский проспект, 24-29 (повор на ул. Стасовой)</t>
  </si>
  <si>
    <t xml:space="preserve">Ленинский проспект, 26-31</t>
  </si>
  <si>
    <t xml:space="preserve">Ленинский проспект, 28-31 (бар "Пивнушка")</t>
  </si>
  <si>
    <t xml:space="preserve">Ленинский проспект, 3 №1</t>
  </si>
  <si>
    <t xml:space="preserve">Ленинский проспект, 3 №2(г-ца Академическая)</t>
  </si>
  <si>
    <t xml:space="preserve">Ленинский проспект, 30-37(№1)</t>
  </si>
  <si>
    <t xml:space="preserve">Ленинский проспект, 30-37(№2)</t>
  </si>
  <si>
    <t xml:space="preserve">Ленинский проспект, 30-37(№3) (пл-дь Гагарина)</t>
  </si>
  <si>
    <t xml:space="preserve">Ленинский проспект, 31 (м-н "Самсунг")</t>
  </si>
  <si>
    <t xml:space="preserve">Ленинский проспект, 35 (рядом повор на ул. Орджоникидзе)</t>
  </si>
  <si>
    <t xml:space="preserve">Ленинский проспект, 38-45 </t>
  </si>
  <si>
    <t xml:space="preserve">Ленинский проспект, 7 (1-я Городская больница)</t>
  </si>
  <si>
    <t xml:space="preserve">Ленинский проспект, 90/2 (г-ца "Спорт")</t>
  </si>
  <si>
    <t xml:space="preserve">Ленинский проспект, 9-11</t>
  </si>
  <si>
    <t xml:space="preserve">Ленинский пр-т, 13</t>
  </si>
  <si>
    <t xml:space="preserve">Ленинский пр-т, 21</t>
  </si>
  <si>
    <t xml:space="preserve">Ленинский пр-т, 3</t>
  </si>
  <si>
    <t xml:space="preserve">Ленинский пр-т, 34-41</t>
  </si>
  <si>
    <t xml:space="preserve">Ленинский пр-т, 9</t>
  </si>
  <si>
    <t xml:space="preserve">Лермонтовский пр-т, д. 2-27</t>
  </si>
  <si>
    <t xml:space="preserve">Лермонтовский пр-т, д. 35-2, корп.1</t>
  </si>
  <si>
    <t xml:space="preserve">Лесная, 1-2 (пл-дь Белорусского вокзала) </t>
  </si>
  <si>
    <t xml:space="preserve">Летчика Бабушкина (до Х с Енисейской ул.)</t>
  </si>
  <si>
    <t xml:space="preserve">Лобачевского ул., 22 </t>
  </si>
  <si>
    <t xml:space="preserve">Лобачевского ул., около МГИМО, 150 м. до пересечение с просп. Вернадского</t>
  </si>
  <si>
    <t xml:space="preserve">Лобачевского ул., поворот на Б. Очаковскую </t>
  </si>
  <si>
    <t xml:space="preserve">Ломоносовский проспект, пер с пр-м Вернадского</t>
  </si>
  <si>
    <t xml:space="preserve">Ломоносовский пр-т (на перес. с Мичуринским пр-том) </t>
  </si>
  <si>
    <t xml:space="preserve">Ломоносовский пр-т (перес. с ул. Лебедева) </t>
  </si>
  <si>
    <t xml:space="preserve">Ломоносовский пр-т Х Вернадского пр-т</t>
  </si>
  <si>
    <t xml:space="preserve">Ломоносовский пр-т, 14 </t>
  </si>
  <si>
    <t xml:space="preserve">Ломоносовский пр-т, 2 </t>
  </si>
  <si>
    <t xml:space="preserve">Ломоносовский пр-т, 38 </t>
  </si>
  <si>
    <t xml:space="preserve">Ломоносовский пр-т, 4-5</t>
  </si>
  <si>
    <t xml:space="preserve">Ломоносовский пр-т, 6-7</t>
  </si>
  <si>
    <t xml:space="preserve">Ломоносовский пр-т, д. 10</t>
  </si>
  <si>
    <t xml:space="preserve">Ломоносовский пр-т, д. 18</t>
  </si>
  <si>
    <t xml:space="preserve">Лубянский проезд, 13-4 (Политех. м. Китай-город) </t>
  </si>
  <si>
    <t xml:space="preserve">Лубянский проезд, 7-4 (Политехнический музей) </t>
  </si>
  <si>
    <t xml:space="preserve">Люблинская ул. - д. 15 - четная сторона (Юго-Восточный округ, Текстильщики р-н)</t>
  </si>
  <si>
    <t xml:space="preserve">Люблинская ул., 53 </t>
  </si>
  <si>
    <t xml:space="preserve">Люблинская ул., д. 15</t>
  </si>
  <si>
    <t xml:space="preserve">Люблинская ул., д. 165, корп. 2-55, в центр</t>
  </si>
  <si>
    <t xml:space="preserve">Люблинская ул., д. 165, корп. 2-55, из центра</t>
  </si>
  <si>
    <t xml:space="preserve">Люблинская ул., д. 18-35 (37)</t>
  </si>
  <si>
    <t xml:space="preserve">Люблинская ул., д. 72</t>
  </si>
  <si>
    <t xml:space="preserve">Люблинская, 102-157</t>
  </si>
  <si>
    <t xml:space="preserve">Люблинская, 108-161</t>
  </si>
  <si>
    <t xml:space="preserve">Люблинская, 111 </t>
  </si>
  <si>
    <t xml:space="preserve">Люблинская, 161 </t>
  </si>
  <si>
    <t xml:space="preserve">Люблинская, 61 </t>
  </si>
  <si>
    <t xml:space="preserve">Люблинская, 94</t>
  </si>
  <si>
    <t xml:space="preserve">Люсиновская ул., д. 36-39</t>
  </si>
  <si>
    <t xml:space="preserve">Люсиновская ул., д. 6</t>
  </si>
  <si>
    <t xml:space="preserve">Люсиновская, 11</t>
  </si>
  <si>
    <t xml:space="preserve">Люсиновская, 31 </t>
  </si>
  <si>
    <t xml:space="preserve">Люсиновская, 39</t>
  </si>
  <si>
    <t xml:space="preserve">Люсиновская, 66 </t>
  </si>
  <si>
    <t xml:space="preserve">Люсиновская, 72</t>
  </si>
  <si>
    <t xml:space="preserve">Люсиновская, 72 </t>
  </si>
  <si>
    <t xml:space="preserve">М. Дмитровка, 6-3 (Пушкинская площадь) </t>
  </si>
  <si>
    <t xml:space="preserve">М. Дмитровка, д. 22</t>
  </si>
  <si>
    <t xml:space="preserve">М. Сухаревская пл-дь, 7</t>
  </si>
  <si>
    <t xml:space="preserve">М. Черкасский пер., 1-2 (м. Лубянка, Луб. пл.) </t>
  </si>
  <si>
    <t xml:space="preserve">М.Дмитровка д. 1-2</t>
  </si>
  <si>
    <t xml:space="preserve">М.Дмитровка д. 7</t>
  </si>
  <si>
    <t xml:space="preserve">М.Сухаревская пл., 1-2</t>
  </si>
  <si>
    <t xml:space="preserve">Марксистская, 16 </t>
  </si>
  <si>
    <t xml:space="preserve">Марксистская, 2 (м. "Марксистская")</t>
  </si>
  <si>
    <t xml:space="preserve">Марксистская, 3</t>
  </si>
  <si>
    <t xml:space="preserve">Марксистская, 5</t>
  </si>
  <si>
    <t xml:space="preserve">Марксистская, 7-34</t>
  </si>
  <si>
    <t xml:space="preserve">Марксистская, 9-38 (казино "Кристалл")</t>
  </si>
  <si>
    <t xml:space="preserve">Марксистская, д. 10</t>
  </si>
  <si>
    <t xml:space="preserve">Марксистская, д. 4</t>
  </si>
  <si>
    <t xml:space="preserve">Маросейка, 3-2 (пам-к Героям Плевны) </t>
  </si>
  <si>
    <t xml:space="preserve">Маросейка, 6-9</t>
  </si>
  <si>
    <t xml:space="preserve">Маршала Бирюзова, 14-17</t>
  </si>
  <si>
    <t xml:space="preserve">Маршала Жукова пр-т, 35</t>
  </si>
  <si>
    <t xml:space="preserve">Маршала Жукова пр-т, 40</t>
  </si>
  <si>
    <t xml:space="preserve">Маршала Жукова, 44</t>
  </si>
  <si>
    <t xml:space="preserve">Маршала Жукова, 60</t>
  </si>
  <si>
    <t xml:space="preserve">Маршала Катукова, 21 </t>
  </si>
  <si>
    <t xml:space="preserve">Маршала Катукова, 23</t>
  </si>
  <si>
    <t xml:space="preserve">Мастеркова ул., после пересечения с ул. Автозаводская</t>
  </si>
  <si>
    <t xml:space="preserve">Матвеевская ул., выезд на Аминьевское шоссе</t>
  </si>
  <si>
    <t xml:space="preserve">Маши Порываевой ул., 9-я опора от ул. Каланчевская</t>
  </si>
  <si>
    <t xml:space="preserve">Маши Порываевой ул., д. 40-27</t>
  </si>
  <si>
    <t xml:space="preserve">Мещанская, 1-2 (выезд на Садовое) </t>
  </si>
  <si>
    <t xml:space="preserve">Миклухо-Маклая ул., д. 1</t>
  </si>
  <si>
    <t xml:space="preserve">Миклухо-Маклая ул., д. 18-31</t>
  </si>
  <si>
    <t xml:space="preserve">Миклухо-Маклая ул., д. 51, корп. 1-30</t>
  </si>
  <si>
    <t xml:space="preserve">Минская ул., 150 м. от пересечения с ул. Мосфильмовская (в сторону Кутузовского просп.)</t>
  </si>
  <si>
    <t xml:space="preserve">Минская ул., 190 </t>
  </si>
  <si>
    <t xml:space="preserve">Минская ул., 50 м. от пересечения с ул. Мосфильмовская (в сторону Кутузовского просп.)</t>
  </si>
  <si>
    <t xml:space="preserve">Минская ул., д. 1А</t>
  </si>
  <si>
    <t xml:space="preserve">Минская ул.,200 м. до перес с Кутузовским просп. (в центр)</t>
  </si>
  <si>
    <t xml:space="preserve">Минская Х Кутузовским пр-том</t>
  </si>
  <si>
    <t xml:space="preserve">Минская, 14</t>
  </si>
  <si>
    <t xml:space="preserve">Минская, 1а (Воробьёвы горы) </t>
  </si>
  <si>
    <t xml:space="preserve">Мира проспект, 116-97 (м. Алексеевская) </t>
  </si>
  <si>
    <t xml:space="preserve">Мира проспект, 1-2 (перес с Садовым кольцом)</t>
  </si>
  <si>
    <t xml:space="preserve">Мира проспект, 122-103 </t>
  </si>
  <si>
    <t xml:space="preserve">Мира проспект, 124-105 </t>
  </si>
  <si>
    <t xml:space="preserve">Мира проспект, 12-5а </t>
  </si>
  <si>
    <t xml:space="preserve">Мира проспект, 13-20</t>
  </si>
  <si>
    <t xml:space="preserve">Мира проспект, 15-24(пер с Грохольским пер.) </t>
  </si>
  <si>
    <t xml:space="preserve">Мира проспект, 169-190</t>
  </si>
  <si>
    <t xml:space="preserve">Мира проспект, 19</t>
  </si>
  <si>
    <t xml:space="preserve">Мира проспект, 202-181</t>
  </si>
  <si>
    <t xml:space="preserve">Мира проспект, 222</t>
  </si>
  <si>
    <t xml:space="preserve">Мира проспект, 27-36</t>
  </si>
  <si>
    <t xml:space="preserve">Мира проспект, 29-38 (м. Проспект Мира) </t>
  </si>
  <si>
    <t xml:space="preserve">Мира проспект, 39-44(СК Олимпийский)</t>
  </si>
  <si>
    <t xml:space="preserve">Мира проспект, 43-48 (м. Проспект Мира) </t>
  </si>
  <si>
    <t xml:space="preserve">Мира проспект, 47-52 </t>
  </si>
  <si>
    <t xml:space="preserve">Мира проспект, 5-10</t>
  </si>
  <si>
    <t xml:space="preserve">Мира проспект, 62 (до перес с Банным переулком)</t>
  </si>
  <si>
    <t xml:space="preserve">Мира проспект, 68-69 </t>
  </si>
  <si>
    <t xml:space="preserve">Мира проспект, 70-71 (к.д. 71)</t>
  </si>
  <si>
    <t xml:space="preserve">Мира проспект, 70-71 (н.д. 70)</t>
  </si>
  <si>
    <t xml:space="preserve">Мира проспект, 79-76 </t>
  </si>
  <si>
    <t xml:space="preserve">Мира проспект, 79-78 </t>
  </si>
  <si>
    <t xml:space="preserve">Мира проспект, 85-106 </t>
  </si>
  <si>
    <t xml:space="preserve">Мира проспект, 91 </t>
  </si>
  <si>
    <t xml:space="preserve">Мира проспект, 91-112</t>
  </si>
  <si>
    <t xml:space="preserve">Мира проспект, 9-16</t>
  </si>
  <si>
    <t xml:space="preserve">Мира проспект, 92 </t>
  </si>
  <si>
    <t xml:space="preserve">Мира проспект, 92/2 (Крестовский пут-од) </t>
  </si>
  <si>
    <t xml:space="preserve">Мира проспект, 99-118 </t>
  </si>
  <si>
    <t xml:space="preserve">Мира проспект, выезд на Сущевский вал, перед пер. с ул. Верземника</t>
  </si>
  <si>
    <t xml:space="preserve">Мира пр-т, 21</t>
  </si>
  <si>
    <t xml:space="preserve">Мира пр-т, 55-56</t>
  </si>
  <si>
    <t xml:space="preserve">Мичуринский просп., пересечение с ул. Лобачевского</t>
  </si>
  <si>
    <t xml:space="preserve">Мичуринский пр-т, 17</t>
  </si>
  <si>
    <t xml:space="preserve">Мичуринский пр-т, 27</t>
  </si>
  <si>
    <t xml:space="preserve">Можайское ш. д.6</t>
  </si>
  <si>
    <t xml:space="preserve">Можайское шоссе, 21-18 </t>
  </si>
  <si>
    <t xml:space="preserve">Можайское шоссе, 24-25 </t>
  </si>
  <si>
    <t xml:space="preserve">Можайское шоссе, 26-29 </t>
  </si>
  <si>
    <t xml:space="preserve">Можайское шоссе, 32 – 31, 33 </t>
  </si>
  <si>
    <t xml:space="preserve">Можайское шоссе, 41-48 перес. с ул. Кубинка </t>
  </si>
  <si>
    <t xml:space="preserve">Можайское шоссе, 6</t>
  </si>
  <si>
    <t xml:space="preserve">Можайское шоссе, выезд с ул. Толбухина</t>
  </si>
  <si>
    <t xml:space="preserve">Москворецкая наб., д.1</t>
  </si>
  <si>
    <t xml:space="preserve">Москворецкая наб., д.5</t>
  </si>
  <si>
    <t xml:space="preserve">Москворецкая наб., д.7</t>
  </si>
  <si>
    <t xml:space="preserve">Москворецкая набережная, д. 1 к.д.</t>
  </si>
  <si>
    <t xml:space="preserve">Мосфильмовская, 10</t>
  </si>
  <si>
    <t xml:space="preserve">Мосфильмовская, 34</t>
  </si>
  <si>
    <t xml:space="preserve">Мосфильмовская, 58</t>
  </si>
  <si>
    <t xml:space="preserve">Мосфильмовская, 6 </t>
  </si>
  <si>
    <t xml:space="preserve">Мосфильмовская, д. 17-21</t>
  </si>
  <si>
    <t xml:space="preserve">Мосфильмовская, д. 46</t>
  </si>
  <si>
    <t xml:space="preserve">Моховая,  5-10 (м. "Библиотека им. Ленина") </t>
  </si>
  <si>
    <t xml:space="preserve">Моховая, 18-7 (Манеж) </t>
  </si>
  <si>
    <t xml:space="preserve">Моховая, 3 </t>
  </si>
  <si>
    <t xml:space="preserve">Моховая, 5-14 </t>
  </si>
  <si>
    <t xml:space="preserve">Мясницкая ул., 26 </t>
  </si>
  <si>
    <t xml:space="preserve">Мясницкая, 11-20 </t>
  </si>
  <si>
    <t xml:space="preserve">Мясницкая, 17-24</t>
  </si>
  <si>
    <t xml:space="preserve">Мясницкая, 22/2-13 (Клуб "XIII") </t>
  </si>
  <si>
    <t xml:space="preserve">Мясницкая, 24</t>
  </si>
  <si>
    <t xml:space="preserve">Мясницкая, 24-13 (перес с Банков-м переулком) </t>
  </si>
  <si>
    <t xml:space="preserve">Мясницкая, 26-21 (Почтамт) </t>
  </si>
  <si>
    <t xml:space="preserve">Мясницкая, 46-45 (перес с Б. Боярским пер) </t>
  </si>
  <si>
    <t xml:space="preserve">Мясницкая, 6-3 (Лубянская пл. Библио Глобус) </t>
  </si>
  <si>
    <t xml:space="preserve">Мясницкая, 7-14 </t>
  </si>
  <si>
    <t xml:space="preserve">Мясницкая, 8-7 </t>
  </si>
  <si>
    <t xml:space="preserve">Н. Арбат, 1-2</t>
  </si>
  <si>
    <t xml:space="preserve">Н. Арбат, 6-9</t>
  </si>
  <si>
    <t xml:space="preserve">Н. Башиловка, 6</t>
  </si>
  <si>
    <t xml:space="preserve">Народного Ополчения, 22-23</t>
  </si>
  <si>
    <t xml:space="preserve">Народного Ополчения, 28-29</t>
  </si>
  <si>
    <t xml:space="preserve">Народного Ополчения, 29</t>
  </si>
  <si>
    <t xml:space="preserve">Народного Ополчения, 31-32</t>
  </si>
  <si>
    <t xml:space="preserve">Нахимовский пр-т, д. 23, корп. 1</t>
  </si>
  <si>
    <t xml:space="preserve">Нахимовский пр-т, д. 28</t>
  </si>
  <si>
    <t xml:space="preserve">Неглинная, 9-10 (ЦУМ, р-н "Елки-палки") </t>
  </si>
  <si>
    <t xml:space="preserve">Нижегородская ул., 32-15 </t>
  </si>
  <si>
    <t xml:space="preserve">Нижегородская ул., д. 32-19</t>
  </si>
  <si>
    <t xml:space="preserve">Нижегородская ул., д. 4</t>
  </si>
  <si>
    <t xml:space="preserve">Нижегородская ул., д. 72</t>
  </si>
  <si>
    <t xml:space="preserve">Нижегородская ул., д. 76</t>
  </si>
  <si>
    <t xml:space="preserve">Нижегородская, 2-1 </t>
  </si>
  <si>
    <t xml:space="preserve">Нижегородская, 25-32</t>
  </si>
  <si>
    <t xml:space="preserve">Нижегородская, 9-12</t>
  </si>
  <si>
    <t xml:space="preserve">Нижние Мневники, 102</t>
  </si>
  <si>
    <t xml:space="preserve">Нижние Мневники, 41</t>
  </si>
  <si>
    <t xml:space="preserve">Нижняя Краснохолмская, 5</t>
  </si>
  <si>
    <t xml:space="preserve">Никитский переулок, 7-6 (пер. с Тверская, 5) </t>
  </si>
  <si>
    <t xml:space="preserve">Николоямская, 19-22</t>
  </si>
  <si>
    <t xml:space="preserve">Николоямская, 45-52</t>
  </si>
  <si>
    <t xml:space="preserve">Никольская, 10-17 (Камерный муз.театр) </t>
  </si>
  <si>
    <t xml:space="preserve">Никольская, 10-17 (Ювелирный салон) </t>
  </si>
  <si>
    <t xml:space="preserve">Никольская, 10-19 н.д. 19 </t>
  </si>
  <si>
    <t xml:space="preserve">Никольская, 23-10 (перес с Б. Черкасским пер)</t>
  </si>
  <si>
    <t xml:space="preserve">Никольская, 2-5 (ГУМ, Красная площадь) </t>
  </si>
  <si>
    <t xml:space="preserve">Никольская, 4-7 </t>
  </si>
  <si>
    <t xml:space="preserve">Никольская, 4-9 </t>
  </si>
  <si>
    <t xml:space="preserve">Никольская, 8-15, к.д. 15 (Рос. Гуманит. унив)</t>
  </si>
  <si>
    <t xml:space="preserve">Никольская, 8-15, н.д. 15 (м-н "М-Видео") </t>
  </si>
  <si>
    <t xml:space="preserve">Новая Башиловка, 1-12</t>
  </si>
  <si>
    <t xml:space="preserve">Новая Башиловка, 3-14</t>
  </si>
  <si>
    <t xml:space="preserve">Новая площадь, 10-3/4(№2), Политехнический музей</t>
  </si>
  <si>
    <t xml:space="preserve">Новая площадь, 3/4-16 (№4) </t>
  </si>
  <si>
    <t xml:space="preserve">Новая площадь, 3-14, (№3) </t>
  </si>
  <si>
    <t xml:space="preserve">Новая площадь, 6 (№1) </t>
  </si>
  <si>
    <t xml:space="preserve">Новинский бул-р, д. 27 (Америк.пос.)</t>
  </si>
  <si>
    <t xml:space="preserve">Новокузнецкая, 43-44 (Павелецкий вокзал) </t>
  </si>
  <si>
    <t xml:space="preserve">Новопесчаная ул., д. 2</t>
  </si>
  <si>
    <t xml:space="preserve">Новослободская, 14-21(м-н "Диал-Электроникс")</t>
  </si>
  <si>
    <t xml:space="preserve">Новослободская, 33-20 (между м. Мендел. и Новослободской)</t>
  </si>
  <si>
    <t xml:space="preserve">Новослободская, 36-45 </t>
  </si>
  <si>
    <t xml:space="preserve">Новослободская, 49</t>
  </si>
  <si>
    <t xml:space="preserve">Новослободская, 50</t>
  </si>
  <si>
    <t xml:space="preserve">Новослободская, 54</t>
  </si>
  <si>
    <t xml:space="preserve">Новослободская, 67</t>
  </si>
  <si>
    <t xml:space="preserve">Новослободская, 71-60</t>
  </si>
  <si>
    <t xml:space="preserve">Новослободская, д. 45</t>
  </si>
  <si>
    <t xml:space="preserve">Новощукинская, 3-4</t>
  </si>
  <si>
    <t xml:space="preserve">Новощукинская, 8</t>
  </si>
  <si>
    <t xml:space="preserve">Новоясеневский пр-т, д. 1-2</t>
  </si>
  <si>
    <t xml:space="preserve">Новоясеневский пр-т., д. 5-22</t>
  </si>
  <si>
    <t xml:space="preserve">Новый Арбат, 12-15</t>
  </si>
  <si>
    <t xml:space="preserve">Новый Арбат, 14</t>
  </si>
  <si>
    <t xml:space="preserve">Новый Арбат, 16-17 (Аптека)</t>
  </si>
  <si>
    <t xml:space="preserve">Новый Арбат, 18</t>
  </si>
  <si>
    <t xml:space="preserve">Новый Арбат, 19-22 (к/т "Октябрь")</t>
  </si>
  <si>
    <t xml:space="preserve">Новый Арбат, 20</t>
  </si>
  <si>
    <t xml:space="preserve">Новый Арбат, 21 (напротив к/т "Октябрь")</t>
  </si>
  <si>
    <t xml:space="preserve">Новый Арбат, 21-28 (клуб "Метелица")</t>
  </si>
  <si>
    <t xml:space="preserve">Новый Арбат, 24 (н.д.)</t>
  </si>
  <si>
    <t xml:space="preserve">Новый Арбат, 25-32 (150 м от Мэрии)</t>
  </si>
  <si>
    <t xml:space="preserve">Новый Арбат, 28 (перед перес. с Новинским б-м)</t>
  </si>
  <si>
    <t xml:space="preserve">Новый Арбат, 30 (№2)</t>
  </si>
  <si>
    <t xml:space="preserve">Новый Арбат, 30(№1)(после перес. с Новинским б-м)</t>
  </si>
  <si>
    <t xml:space="preserve">Новый Арбат, 34</t>
  </si>
  <si>
    <t xml:space="preserve">Новый Арбат, 36 (№1)</t>
  </si>
  <si>
    <t xml:space="preserve">Новый Арбат, 36 (№2)</t>
  </si>
  <si>
    <t xml:space="preserve">Новый Арбат, 36 (№3) перед въездом на Новоар. Мост</t>
  </si>
  <si>
    <t xml:space="preserve">Новый Арбат, 3-ул. Поварская,8 (рядом р-н "Прага")</t>
  </si>
  <si>
    <t xml:space="preserve">Новый Арбат, 4</t>
  </si>
  <si>
    <t xml:space="preserve">Новый Арбат, 8-11 ("Валдай-центр")</t>
  </si>
  <si>
    <t xml:space="preserve">Обручева ул., 19 </t>
  </si>
  <si>
    <t xml:space="preserve">Обручева ул., 23 </t>
  </si>
  <si>
    <t xml:space="preserve">Обручева ул., 31-46 </t>
  </si>
  <si>
    <t xml:space="preserve">Обручева ул., 63 </t>
  </si>
  <si>
    <t xml:space="preserve">Обручева ул., д. 27</t>
  </si>
  <si>
    <t xml:space="preserve">Обручева ул., д. 3, корп. 1, пересечение с Ленинским пр-том</t>
  </si>
  <si>
    <t xml:space="preserve">Обручева ул., д. 34, пересечение с ул. Профсоюзная</t>
  </si>
  <si>
    <t xml:space="preserve">Обручева ул., д. 55а</t>
  </si>
  <si>
    <t xml:space="preserve">Олимпийский проспект, 50м до пер с Дурова в центр</t>
  </si>
  <si>
    <t xml:space="preserve">Олимпийский проспект, 50м до пер с Дурова из центра</t>
  </si>
  <si>
    <t xml:space="preserve">Олимпийский пр-т, 12</t>
  </si>
  <si>
    <t xml:space="preserve">Олимпийский пр-т, 16 </t>
  </si>
  <si>
    <t xml:space="preserve">Олимпийский пр-т, 22  </t>
  </si>
  <si>
    <t xml:space="preserve">Олимпийский пр-т, 26 </t>
  </si>
  <si>
    <t xml:space="preserve">Олимпийский пр-т, 30  </t>
  </si>
  <si>
    <t xml:space="preserve">Олимпийский пр-т, д. 10</t>
  </si>
  <si>
    <t xml:space="preserve">Олимпийский пр-т, д. 18</t>
  </si>
  <si>
    <t xml:space="preserve">Олимпийский пр-т, д. 6</t>
  </si>
  <si>
    <t xml:space="preserve">Орликов переулок, 1-2 (выезд на Садовую-Спас.) 13м</t>
  </si>
  <si>
    <t xml:space="preserve">Оружейный переулок, 43 </t>
  </si>
  <si>
    <t xml:space="preserve">Оружейный пер-к, д. 43 (Садовое кольцо)</t>
  </si>
  <si>
    <t xml:space="preserve">Осташковская ул., 26</t>
  </si>
  <si>
    <t xml:space="preserve">Остоженка, 13-14 </t>
  </si>
  <si>
    <t xml:space="preserve">Остоженка, 17-20</t>
  </si>
  <si>
    <t xml:space="preserve">Остоженка, 2-3</t>
  </si>
  <si>
    <t xml:space="preserve">Остоженка, 37 </t>
  </si>
  <si>
    <t xml:space="preserve">Остоженка, 47-40 (Зубовский бульвар) </t>
  </si>
  <si>
    <t xml:space="preserve">Остоженка, 7-8 </t>
  </si>
  <si>
    <t xml:space="preserve">Охотный ряд, 1-2 (Государственная Дума) </t>
  </si>
  <si>
    <t xml:space="preserve">Охотный ряд, 2 </t>
  </si>
  <si>
    <t xml:space="preserve">Охотный ряд,2 - Большая Дмитровка,2 </t>
  </si>
  <si>
    <t xml:space="preserve">Первомайская ул. - д.49 - д.50 (Восточный округ, Измайлово р-н)</t>
  </si>
  <si>
    <t xml:space="preserve">Петровка, 12</t>
  </si>
  <si>
    <t xml:space="preserve">Петровка, 1-2 (ГУМ, "Большой Театр") </t>
  </si>
  <si>
    <t xml:space="preserve">Петровка, 19-24 </t>
  </si>
  <si>
    <t xml:space="preserve">Петровка, 20-15 </t>
  </si>
  <si>
    <t xml:space="preserve">Петровка, 23-26 </t>
  </si>
  <si>
    <t xml:space="preserve">Петровка, 25-28</t>
  </si>
  <si>
    <t xml:space="preserve">Петровка, 28-27 </t>
  </si>
  <si>
    <t xml:space="preserve">Петровка, 3</t>
  </si>
  <si>
    <t xml:space="preserve">Петровский бульвар 14/29</t>
  </si>
  <si>
    <t xml:space="preserve">Планерная, 1</t>
  </si>
  <si>
    <t xml:space="preserve">Планерная, 5</t>
  </si>
  <si>
    <t xml:space="preserve">Планерная, 8</t>
  </si>
  <si>
    <t xml:space="preserve">Пл-дь Крестьянской заставы</t>
  </si>
  <si>
    <t xml:space="preserve">Пл-дь Тверской Заставы</t>
  </si>
  <si>
    <t xml:space="preserve">Площадь Ильинских Ворот(м. Китай-город) </t>
  </si>
  <si>
    <t xml:space="preserve">Площадь Никитских ворот, (Б. Никитская ул., 31)</t>
  </si>
  <si>
    <t xml:space="preserve">Площадь Никитских ворот, (М. Никитская ул., 2/1)</t>
  </si>
  <si>
    <t xml:space="preserve">Подольское шоссе, 1 </t>
  </si>
  <si>
    <t xml:space="preserve">Покровка, 15-14 (перес с Чистопрудным бул.) </t>
  </si>
  <si>
    <t xml:space="preserve">Покровка, 19</t>
  </si>
  <si>
    <t xml:space="preserve">Покровка, 35 (за Лялиным переулком) </t>
  </si>
  <si>
    <t xml:space="preserve">Покровка, 4-5</t>
  </si>
  <si>
    <t xml:space="preserve">Покровка, 47-48</t>
  </si>
  <si>
    <t xml:space="preserve">Пр. Вернадского, 21, к.2</t>
  </si>
  <si>
    <t xml:space="preserve">Преображенская пл., д. 16-11, пересечение с ул. Суворовская</t>
  </si>
  <si>
    <t xml:space="preserve">Преображенская ул. - д.5/7 - д.2 (Восточный округ, Преображенское р-н)</t>
  </si>
  <si>
    <t xml:space="preserve">Пресненский вал, 4</t>
  </si>
  <si>
    <t xml:space="preserve">Пресненский вал, 5-10  </t>
  </si>
  <si>
    <t xml:space="preserve">Пресненский вал, 6-12 </t>
  </si>
  <si>
    <t xml:space="preserve">Пресненский вал, 7 </t>
  </si>
  <si>
    <t xml:space="preserve">Пречистенка ул., 10</t>
  </si>
  <si>
    <t xml:space="preserve">Пречистенка ул., 13</t>
  </si>
  <si>
    <t xml:space="preserve">Пречистенка ул., 6</t>
  </si>
  <si>
    <t xml:space="preserve">Пречистенка, 19-24 (Академия художеств) </t>
  </si>
  <si>
    <t xml:space="preserve">Пречистенка, 21</t>
  </si>
  <si>
    <t xml:space="preserve">Пречистенка, 27 </t>
  </si>
  <si>
    <t xml:space="preserve">Пречистенка, 39-40</t>
  </si>
  <si>
    <t xml:space="preserve">Пречистенка, 9-14 (перес с Всеволжским и Хрущевским пер.)</t>
  </si>
  <si>
    <t xml:space="preserve">Проезд Апакова, 1(выезд  на Садовое кол.) </t>
  </si>
  <si>
    <t xml:space="preserve">Пролетарский пр., 19, к.1</t>
  </si>
  <si>
    <t xml:space="preserve">Пролетарский пр-т, 180 м до пересечения с Каширским ш.</t>
  </si>
  <si>
    <t xml:space="preserve">Пролетарский пр-т, пересечение с ул. Кантемировская</t>
  </si>
  <si>
    <t xml:space="preserve">Проспект 60-летия Октября, м/у д. 9 и д. 11, в область (в октябре)</t>
  </si>
  <si>
    <t xml:space="preserve">Проспект 60-летия Октября, м/у д. 9 и д. 11, в центр</t>
  </si>
  <si>
    <t xml:space="preserve">Проспект Мира, 51-56</t>
  </si>
  <si>
    <t xml:space="preserve">Проточный переулок, 2-1(пер со Смоленской н) </t>
  </si>
  <si>
    <t xml:space="preserve">Профсоюзная ул., д. 23-36, в центр</t>
  </si>
  <si>
    <t xml:space="preserve">Профсоюзная ул., д. 23-36, из центра</t>
  </si>
  <si>
    <t xml:space="preserve">Профсоюзная ул., д. 83-98</t>
  </si>
  <si>
    <t xml:space="preserve">Профсоюзная улица, 55 </t>
  </si>
  <si>
    <t xml:space="preserve">Профсоюзная улица, м "Беляево" </t>
  </si>
  <si>
    <t xml:space="preserve">Профсоюзная улица, м "Калужская" </t>
  </si>
  <si>
    <t xml:space="preserve">Профсоюзная улица, м "Коньково" </t>
  </si>
  <si>
    <t xml:space="preserve">Профсоюзная улица, м "Теплый стан" </t>
  </si>
  <si>
    <t xml:space="preserve">Профсоюзная, 127-152</t>
  </si>
  <si>
    <t xml:space="preserve">Профсоюзная, 13-22</t>
  </si>
  <si>
    <t xml:space="preserve">Профсоюзная, 136</t>
  </si>
  <si>
    <t xml:space="preserve">Профсоюзная, 140</t>
  </si>
  <si>
    <t xml:space="preserve">Профсоюзная, 156 №1</t>
  </si>
  <si>
    <t xml:space="preserve">Профсоюзная, 156 №2</t>
  </si>
  <si>
    <t xml:space="preserve">Профсоюзная, 3-10</t>
  </si>
  <si>
    <t xml:space="preserve">Профсоюзная, 57-74</t>
  </si>
  <si>
    <t xml:space="preserve">Профсоюзная, 73-90</t>
  </si>
  <si>
    <t xml:space="preserve">Профсоюзная, 77-96</t>
  </si>
  <si>
    <t xml:space="preserve">Профсоюзная, 85-100</t>
  </si>
  <si>
    <t xml:space="preserve">Профсоюзная, 93-108</t>
  </si>
  <si>
    <t xml:space="preserve">Профсоюзная, 99-116</t>
  </si>
  <si>
    <t xml:space="preserve">Профсоюзная, д. 86 </t>
  </si>
  <si>
    <t xml:space="preserve">Пр-т 60-летия Октября, 14-23</t>
  </si>
  <si>
    <t xml:space="preserve">Пр-т 60-летия Октября, 19</t>
  </si>
  <si>
    <t xml:space="preserve">Пр-т 60-летия Октября, 3</t>
  </si>
  <si>
    <t xml:space="preserve">Пр-т 60-летия Октября, 4</t>
  </si>
  <si>
    <t xml:space="preserve">Пр-т 60-летия Октября, 5</t>
  </si>
  <si>
    <t xml:space="preserve">Пр-т 60-летия Октября, 8-15</t>
  </si>
  <si>
    <r>
      <rPr>
        <sz val="9"/>
        <color rgb="FF000000"/>
        <rFont val="Arial"/>
        <family val="2"/>
        <charset val="204"/>
      </rPr>
      <t xml:space="preserve">Пр-т Вернадского, д. 101, корп. 1</t>
    </r>
    <r>
      <rPr>
        <sz val="9"/>
        <color rgb="FFFF0000"/>
        <rFont val="Arial"/>
        <family val="2"/>
        <charset val="204"/>
      </rPr>
      <t xml:space="preserve"> </t>
    </r>
  </si>
  <si>
    <t xml:space="preserve">Пр-т Вернадского, д. 35</t>
  </si>
  <si>
    <r>
      <rPr>
        <sz val="9"/>
        <color rgb="FF000000"/>
        <rFont val="Arial"/>
        <family val="2"/>
        <charset val="204"/>
      </rPr>
      <t xml:space="preserve">Пр-т Вернадского, д. 4</t>
    </r>
    <r>
      <rPr>
        <sz val="9"/>
        <color rgb="FFFF0000"/>
        <rFont val="Arial"/>
        <family val="2"/>
        <charset val="204"/>
      </rPr>
      <t xml:space="preserve"> </t>
    </r>
  </si>
  <si>
    <t xml:space="preserve">Пр-т Вернадского, д. 79</t>
  </si>
  <si>
    <t xml:space="preserve">Пр-т Вернадского, д. 87</t>
  </si>
  <si>
    <r>
      <rPr>
        <sz val="9"/>
        <color rgb="FF000000"/>
        <rFont val="Arial"/>
        <family val="2"/>
        <charset val="204"/>
      </rPr>
      <t xml:space="preserve">Пр-т Вернадского, д. 9/10</t>
    </r>
    <r>
      <rPr>
        <sz val="9"/>
        <color rgb="FFFF0000"/>
        <rFont val="Arial"/>
        <family val="2"/>
        <charset val="204"/>
      </rPr>
      <t xml:space="preserve"> </t>
    </r>
  </si>
  <si>
    <t xml:space="preserve">Пр-т Мира, д. 124</t>
  </si>
  <si>
    <t xml:space="preserve">Пр-т Мира, д. 185 </t>
  </si>
  <si>
    <r>
      <rPr>
        <sz val="9"/>
        <color rgb="FF000000"/>
        <rFont val="Arial"/>
        <family val="2"/>
        <charset val="204"/>
      </rPr>
      <t xml:space="preserve">Пр-т Мира, д. 194</t>
    </r>
    <r>
      <rPr>
        <sz val="9"/>
        <color rgb="FFFF0000"/>
        <rFont val="Arial"/>
        <family val="2"/>
        <charset val="204"/>
      </rPr>
      <t xml:space="preserve"> </t>
    </r>
  </si>
  <si>
    <r>
      <rPr>
        <sz val="9"/>
        <color rgb="FF000000"/>
        <rFont val="Arial"/>
        <family val="2"/>
        <charset val="204"/>
      </rPr>
      <t xml:space="preserve">Пр-т Мира, д. 198</t>
    </r>
    <r>
      <rPr>
        <sz val="9"/>
        <color rgb="FFFF0000"/>
        <rFont val="Arial"/>
        <family val="2"/>
        <charset val="204"/>
      </rPr>
      <t xml:space="preserve"> </t>
    </r>
  </si>
  <si>
    <t xml:space="preserve">Пр-т Мира, д. 97 (м. Алексеевская)</t>
  </si>
  <si>
    <t xml:space="preserve">Пушечная, 9 ("Детский Мир") </t>
  </si>
  <si>
    <t xml:space="preserve">Пушкинская пл., 7 </t>
  </si>
  <si>
    <t xml:space="preserve">Пятницкая, 13-10 (м. "Новокузнецкая") </t>
  </si>
  <si>
    <t xml:space="preserve">Пятницкая, 14-17 </t>
  </si>
  <si>
    <t xml:space="preserve">Пятницкая, 30-31</t>
  </si>
  <si>
    <t xml:space="preserve">Пятницкая, 3-2 </t>
  </si>
  <si>
    <t xml:space="preserve">Пятницкая, 4-5</t>
  </si>
  <si>
    <t xml:space="preserve">Пятницкая, 53-56 </t>
  </si>
  <si>
    <t xml:space="preserve">Пятницкая, 57-54</t>
  </si>
  <si>
    <t xml:space="preserve">Пятницкая, 71-74 </t>
  </si>
  <si>
    <t xml:space="preserve">Пятницкая, 73-82 </t>
  </si>
  <si>
    <t xml:space="preserve">Пятницкая, д. 39</t>
  </si>
  <si>
    <t xml:space="preserve">Пятницкая,36</t>
  </si>
  <si>
    <t xml:space="preserve">Пятницкое ш., 11</t>
  </si>
  <si>
    <t xml:space="preserve">Пятницкое ш., 17</t>
  </si>
  <si>
    <t xml:space="preserve">Пятницкое ш., 19</t>
  </si>
  <si>
    <t xml:space="preserve">Пятницкое ш., 29</t>
  </si>
  <si>
    <t xml:space="preserve">Пятницкое ш., 7</t>
  </si>
  <si>
    <t xml:space="preserve">Пятницкое ш., 7-8</t>
  </si>
  <si>
    <t xml:space="preserve">Раушская набережная, д.28</t>
  </si>
  <si>
    <t xml:space="preserve">Раушская набережная, д.6</t>
  </si>
  <si>
    <t xml:space="preserve">Рогожский Вал, 11</t>
  </si>
  <si>
    <t xml:space="preserve">Рождественка, 1-2 </t>
  </si>
  <si>
    <t xml:space="preserve">Рождественка, 6-7 </t>
  </si>
  <si>
    <t xml:space="preserve">Рождественский бульвар, 1(пер с Сретенка, 22) </t>
  </si>
  <si>
    <t xml:space="preserve">Рублевское шоссе, 127</t>
  </si>
  <si>
    <t xml:space="preserve">Рублевское шоссе, 14</t>
  </si>
  <si>
    <t xml:space="preserve">Рублевское шоссе, 18</t>
  </si>
  <si>
    <t xml:space="preserve">Рублевское шоссе, 30</t>
  </si>
  <si>
    <t xml:space="preserve">Рублевское шоссе, 34</t>
  </si>
  <si>
    <t xml:space="preserve">Рублевское шоссе, 42</t>
  </si>
  <si>
    <t xml:space="preserve">Рублевское шоссе, 50</t>
  </si>
  <si>
    <t xml:space="preserve">Рублевское шоссе, выезд с Осеннего бульвара</t>
  </si>
  <si>
    <t xml:space="preserve">Рублевское шоссе, поворот на ул. Ивана Франко</t>
  </si>
  <si>
    <t xml:space="preserve">Русаковская ул. - д.26 - Сокольническая пл., д.9, корп.1 (Восточный округ, Сокольники р-н)</t>
  </si>
  <si>
    <t xml:space="preserve">Русаковская ул., 12/13</t>
  </si>
  <si>
    <t xml:space="preserve">Русаковская ул., 2-3</t>
  </si>
  <si>
    <t xml:space="preserve">Рязанский пр-т, 16</t>
  </si>
  <si>
    <t xml:space="preserve">Рязанский пр-т, 2</t>
  </si>
  <si>
    <t xml:space="preserve">Рязанский пр-т, 23</t>
  </si>
  <si>
    <t xml:space="preserve">Рязанский пр-т, 3 </t>
  </si>
  <si>
    <t xml:space="preserve">Рязанский пр-т, 60</t>
  </si>
  <si>
    <t xml:space="preserve">Рязанский пр-т, 67</t>
  </si>
  <si>
    <t xml:space="preserve">Рязанский пр-т, 73 </t>
  </si>
  <si>
    <t xml:space="preserve">Рязанский пр-т, д. 14-45</t>
  </si>
  <si>
    <t xml:space="preserve">Рязанский пр-т, д. 69, корп. 1</t>
  </si>
  <si>
    <t xml:space="preserve">Рязанский пр-т, д.73</t>
  </si>
  <si>
    <t xml:space="preserve">Рязанский пр-т,15  </t>
  </si>
  <si>
    <t xml:space="preserve">Рязанский пр-т., 9</t>
  </si>
  <si>
    <t xml:space="preserve">С. Басманная, 6-7(к/т "Новороссийский") </t>
  </si>
  <si>
    <t xml:space="preserve">Саввинская набережная, д.3</t>
  </si>
  <si>
    <t xml:space="preserve">Садовая-Каретная, 6-4 (разделительный газон) </t>
  </si>
  <si>
    <t xml:space="preserve">Садовая-Каретная, д. 10 (Садовое кольцо)</t>
  </si>
  <si>
    <t xml:space="preserve">Садовая-Кудринская, 1-2 (п-дь Восстания)</t>
  </si>
  <si>
    <t xml:space="preserve">Садовая-Кудринская, 12-7 </t>
  </si>
  <si>
    <t xml:space="preserve">Садовая-Кудринская, 18</t>
  </si>
  <si>
    <t xml:space="preserve">Садовая-Кудринская, 24-11 </t>
  </si>
  <si>
    <t xml:space="preserve">Садовая-Кудринская, 26/40-15</t>
  </si>
  <si>
    <t xml:space="preserve">840-00</t>
  </si>
  <si>
    <t xml:space="preserve">Садовая-Кудринская, 28-21 (рядом р-н "Пекин")</t>
  </si>
  <si>
    <t xml:space="preserve">Садовая-Кудринская, 3-8 </t>
  </si>
  <si>
    <t xml:space="preserve">Садовая-Кудринская, 4</t>
  </si>
  <si>
    <t xml:space="preserve">Садовая-Кудринская, д. 26-17 (Сонет)</t>
  </si>
  <si>
    <t xml:space="preserve">Садовая-Самотечная, 1-22 (24) </t>
  </si>
  <si>
    <t xml:space="preserve">Садовая-Самотечная, 1-4, корп. 1 </t>
  </si>
  <si>
    <t xml:space="preserve">Садовая-Самотечная, 5-10 (Центральное ГАИ)</t>
  </si>
  <si>
    <t xml:space="preserve">Садовая-Спасская, 11-22</t>
  </si>
  <si>
    <t xml:space="preserve">Садовая-Спасская, 18 (перес с ул. М. Порываевой)</t>
  </si>
  <si>
    <t xml:space="preserve">Садовая-Спасская, 19-26 (м. Красные ворота, м-н "SIEMENS")</t>
  </si>
  <si>
    <t xml:space="preserve">Садовая-Спасская, 3-8</t>
  </si>
  <si>
    <t xml:space="preserve">Садовая-Спасская, 6 (Полиграфический институт)</t>
  </si>
  <si>
    <t xml:space="preserve">Садовая-Сухаревская, 8-15 (Самотечная эстакада)</t>
  </si>
  <si>
    <t xml:space="preserve">Садовая-Триумфальная, 12/4</t>
  </si>
  <si>
    <t xml:space="preserve">Садовая-Триумфальная, 4-1 </t>
  </si>
  <si>
    <t xml:space="preserve">Садовая-Триумфальная, д. 18/20(Абитаре)</t>
  </si>
  <si>
    <t xml:space="preserve">Садовая-Черногрязская, 11-16 </t>
  </si>
  <si>
    <t xml:space="preserve">Садовая-Черногрязская, 1-4 </t>
  </si>
  <si>
    <t xml:space="preserve">Садовая-Черногрязская, 1-8 (здание МПС)</t>
  </si>
  <si>
    <t xml:space="preserve">Садовая-Черногрязская, 18-13/3 </t>
  </si>
  <si>
    <t xml:space="preserve">Садовая-Черногрязская, 3-10</t>
  </si>
  <si>
    <t xml:space="preserve">Садовое Кольцо, внешняя сторона Пересечение площади Красные ворота и ул. Каланчевская</t>
  </si>
  <si>
    <t xml:space="preserve">Садовое Кольцо, внешняя сторона Пересечение площади Красные Ворота и ул. Новая Басманная </t>
  </si>
  <si>
    <t xml:space="preserve">Садовое Кольцо, внешняя сторона Пересечение ул. Земляной Вал и ул. Верхняя Сыромятническая</t>
  </si>
  <si>
    <t xml:space="preserve">Садово-Черногрязская, 18-13</t>
  </si>
  <si>
    <t xml:space="preserve">Сахарова акад. проспект,  пер с Сад.-Спасской </t>
  </si>
  <si>
    <t xml:space="preserve">Сахарова академика проспект, д. 7 </t>
  </si>
  <si>
    <t xml:space="preserve">Сахарова академика проспект, д. 9</t>
  </si>
  <si>
    <t xml:space="preserve">Свободы, 10-12</t>
  </si>
  <si>
    <t xml:space="preserve">Свободы, 16-19</t>
  </si>
  <si>
    <t xml:space="preserve">Свободы, 23</t>
  </si>
  <si>
    <t xml:space="preserve">Свободы, 29</t>
  </si>
  <si>
    <t xml:space="preserve">Свободы, 38</t>
  </si>
  <si>
    <t xml:space="preserve">Свободы, 49</t>
  </si>
  <si>
    <t xml:space="preserve">Свободы, 55</t>
  </si>
  <si>
    <t xml:space="preserve">Свободы, 5-6</t>
  </si>
  <si>
    <t xml:space="preserve">Свободы, 59</t>
  </si>
  <si>
    <t xml:space="preserve">Свободы, пересечение с ул. Планерная</t>
  </si>
  <si>
    <t xml:space="preserve">Севастопольский пр-т, 22 (перес. с Ульянова) </t>
  </si>
  <si>
    <t xml:space="preserve">Севастопольский пр-т, 83 </t>
  </si>
  <si>
    <t xml:space="preserve">Севастопольский пр-т, д. 19/2</t>
  </si>
  <si>
    <t xml:space="preserve">Севастопольский пр-т, д. 38</t>
  </si>
  <si>
    <t xml:space="preserve">Севастопольский пр-т, д. 49</t>
  </si>
  <si>
    <t xml:space="preserve">Севастопольский пр-т, д. 52</t>
  </si>
  <si>
    <t xml:space="preserve">Севастопольский пр-т, д. 57</t>
  </si>
  <si>
    <t xml:space="preserve">Семеновская Большая ул. - д.32 - д.27 (Восточный округ, Соколиная гора р-н)</t>
  </si>
  <si>
    <t xml:space="preserve">Сергия Радонежского, 29-31 </t>
  </si>
  <si>
    <t xml:space="preserve">Сергия Радонежского, д.13</t>
  </si>
  <si>
    <t xml:space="preserve">Симоновский вал, 19-22</t>
  </si>
  <si>
    <t xml:space="preserve">Симоновский вал, 24</t>
  </si>
  <si>
    <t xml:space="preserve">Симоновский вал, 8</t>
  </si>
  <si>
    <t xml:space="preserve">Симферопольский  б-р, д. 28</t>
  </si>
  <si>
    <t xml:space="preserve">Симферопольский б-р, 14</t>
  </si>
  <si>
    <t xml:space="preserve">Симферопольский б-р, 2-3</t>
  </si>
  <si>
    <t xml:space="preserve">Смоленская наб. (между 5 и 6 опорой после съезда с Новоарбатского моста)</t>
  </si>
  <si>
    <t xml:space="preserve">Смоленская набережная, 12</t>
  </si>
  <si>
    <t xml:space="preserve">Смоленская площадь, 2/54 </t>
  </si>
  <si>
    <t xml:space="preserve">Смоленская площадь, 6-13</t>
  </si>
  <si>
    <t xml:space="preserve">Смоленская, 10 </t>
  </si>
  <si>
    <t xml:space="preserve">Смоленская, 3 (выезд на Садовое кол.) </t>
  </si>
  <si>
    <t xml:space="preserve">Смоленская, 6 </t>
  </si>
  <si>
    <t xml:space="preserve">Смоленская, д. 8 (МИД)</t>
  </si>
  <si>
    <t xml:space="preserve">Смоленская-Сенная, 25/23</t>
  </si>
  <si>
    <t xml:space="preserve">Смоленская-Сенная, 29 (МИД) </t>
  </si>
  <si>
    <t xml:space="preserve">Смоленский бульвар, 19-24</t>
  </si>
  <si>
    <t xml:space="preserve">Смоленский бульвар, 22-15 (рядом МИД)</t>
  </si>
  <si>
    <t xml:space="preserve">Солянка, 1-6 (м-н "Adidas") </t>
  </si>
  <si>
    <t xml:space="preserve">Софийская набережная, д.18</t>
  </si>
  <si>
    <t xml:space="preserve">Спиридоновка, 27-40 </t>
  </si>
  <si>
    <t xml:space="preserve">Спиридоновка, 38-25 </t>
  </si>
  <si>
    <t xml:space="preserve">Сретенка 17-22</t>
  </si>
  <si>
    <t xml:space="preserve">Сретенка, 11-16 </t>
  </si>
  <si>
    <t xml:space="preserve">Сретенка, 21-26 </t>
  </si>
  <si>
    <t xml:space="preserve">Сретенка, 27-30 </t>
  </si>
  <si>
    <t xml:space="preserve">Сретенка, 8-9</t>
  </si>
  <si>
    <t xml:space="preserve">Сретенский бульвар 16/22</t>
  </si>
  <si>
    <t xml:space="preserve">Старая площадь, 4 (съезд  на Луб. п-дь) </t>
  </si>
  <si>
    <t xml:space="preserve">Старая площадь, 6 (съезд  на Луб. п-дь) </t>
  </si>
  <si>
    <t xml:space="preserve">Старая площадь, 8 </t>
  </si>
  <si>
    <t xml:space="preserve">Страстной бульвар, 2 (Тверская 16/2) </t>
  </si>
  <si>
    <t xml:space="preserve">Стромынка ул., д. 18</t>
  </si>
  <si>
    <t xml:space="preserve">Стромынка ул., д. 3</t>
  </si>
  <si>
    <t xml:space="preserve">Стромынка, 15 </t>
  </si>
  <si>
    <t xml:space="preserve">Стромынка, 7-4 </t>
  </si>
  <si>
    <t xml:space="preserve">Сущевский вал (к/т «Гавана»)</t>
  </si>
  <si>
    <t xml:space="preserve">Сущевский вал, 12/39 </t>
  </si>
  <si>
    <t xml:space="preserve">Сущевский вал, 16-23</t>
  </si>
  <si>
    <t xml:space="preserve">Сущевский вал, 62</t>
  </si>
  <si>
    <t xml:space="preserve">Сущевский вал, 63</t>
  </si>
  <si>
    <t xml:space="preserve">Сущевский вал, 67-32 </t>
  </si>
  <si>
    <t xml:space="preserve">Сущевский вал, д. 66</t>
  </si>
  <si>
    <t xml:space="preserve">Сходненская, 54</t>
  </si>
  <si>
    <t xml:space="preserve">Таганская пл.,выезд с ул. Народная,4 (казино "Винсо Гранд")</t>
  </si>
  <si>
    <t xml:space="preserve">Таганская площадь (пер. с Земляным валом)</t>
  </si>
  <si>
    <t xml:space="preserve">Таганская, 1 </t>
  </si>
  <si>
    <t xml:space="preserve">Таганская, 1/2</t>
  </si>
  <si>
    <t xml:space="preserve">Таганская, 2 </t>
  </si>
  <si>
    <t xml:space="preserve">Таганская, 31-44</t>
  </si>
  <si>
    <t xml:space="preserve">Таганская, 40</t>
  </si>
  <si>
    <t xml:space="preserve">Тверская, 10-15 (банк "Российский кредит")</t>
  </si>
  <si>
    <t xml:space="preserve">Тверская, 1-2 (г-ца "Националь")</t>
  </si>
  <si>
    <t xml:space="preserve">Тверская, 12-15</t>
  </si>
  <si>
    <t xml:space="preserve">Тверская, 14-17</t>
  </si>
  <si>
    <t xml:space="preserve">Тверская, 16-17 (ред. "Московские Новости") </t>
  </si>
  <si>
    <t xml:space="preserve">Тверская, 18"Б"-19"А"(м-н "Беннетон")</t>
  </si>
  <si>
    <t xml:space="preserve">Тверская, 20</t>
  </si>
  <si>
    <t xml:space="preserve">Тверская, 23-22"А" (г-ца "Минск")</t>
  </si>
  <si>
    <t xml:space="preserve">Тверская, 24-25 </t>
  </si>
  <si>
    <t xml:space="preserve">Тверская, 25-22"Б"</t>
  </si>
  <si>
    <t xml:space="preserve">Тверская, 26-27(г-ца "Гранд-Отель"-Сануре "Стар")</t>
  </si>
  <si>
    <t xml:space="preserve">Тверская, 27-28</t>
  </si>
  <si>
    <t xml:space="preserve">Тверская, 27-30</t>
  </si>
  <si>
    <t xml:space="preserve">Тверская, 28-29 (Эскада- кафе "Бейгл")</t>
  </si>
  <si>
    <t xml:space="preserve">Тверская, 30-31 (Концертный зал им. Чайковского)</t>
  </si>
  <si>
    <t xml:space="preserve">Тверская, 4-5 (г-ца "Интурист")</t>
  </si>
  <si>
    <t xml:space="preserve">Тверская, 4-7 (Центральный телеграф)</t>
  </si>
  <si>
    <t xml:space="preserve">Тверская, 6-11 (Мэрия, к.д. 11)</t>
  </si>
  <si>
    <t xml:space="preserve">Тверская, 6-11 (Мэрия, н.д. 11)</t>
  </si>
  <si>
    <t xml:space="preserve">Тверская, 6-9 (к.д. 9, м-н "Тверь")</t>
  </si>
  <si>
    <t xml:space="preserve">Тверская, 6-9 (н.д. 9, м-н "Тверь")</t>
  </si>
  <si>
    <t xml:space="preserve">Тверская-Ямская, 15-24</t>
  </si>
  <si>
    <t xml:space="preserve">Тверская-Ямская, 23-32</t>
  </si>
  <si>
    <t xml:space="preserve">Тверская-Ямская, 7-8</t>
  </si>
  <si>
    <t xml:space="preserve">Тверской заставы пл., пересечение с ул. 1-я Тверская-Ямская</t>
  </si>
  <si>
    <t xml:space="preserve">Театральная пл.,  5/2</t>
  </si>
  <si>
    <t xml:space="preserve">Театральный проезд, 1-2 (Большой Театр)</t>
  </si>
  <si>
    <t xml:space="preserve">Театральный проезд, 2-3 (4/1-3), г-ца "Метрополь"</t>
  </si>
  <si>
    <t xml:space="preserve">Театральный проезд, 3 (рядом Детский Мир)</t>
  </si>
  <si>
    <t xml:space="preserve">Театральный проезд, 5 (ТД "Наутилус")</t>
  </si>
  <si>
    <t xml:space="preserve">Трехгорный вал, Перес. с ул. Красная Пресня</t>
  </si>
  <si>
    <t xml:space="preserve">Тульская Большая ул. - д.2 (начало дома) - нечетная сторона (Южный округ, Даниловский р-н)</t>
  </si>
  <si>
    <t xml:space="preserve">Тургеневская площадь, (перес. с Ак-ка Сахарова)</t>
  </si>
  <si>
    <t xml:space="preserve">Удальцова</t>
  </si>
  <si>
    <t xml:space="preserve">Удальцова, 42</t>
  </si>
  <si>
    <t xml:space="preserve">ул.Русаковская Х с ул. Гастелло</t>
  </si>
  <si>
    <t xml:space="preserve">Университетский пр., 1 </t>
  </si>
  <si>
    <t xml:space="preserve">Университетский пр., 2 </t>
  </si>
  <si>
    <t xml:space="preserve">Устьинская набережная, выезд к малому Устьинскому мосту</t>
  </si>
  <si>
    <t xml:space="preserve">Устьинский проезд, д.2/4</t>
  </si>
  <si>
    <t xml:space="preserve">Ф. Энгельса, 2-1 (м. "Бауманская") </t>
  </si>
  <si>
    <t xml:space="preserve">Фестивальная, 2-35</t>
  </si>
  <si>
    <t xml:space="preserve">Фестивальная, 34-69</t>
  </si>
  <si>
    <t xml:space="preserve">Фестивальная, 7</t>
  </si>
  <si>
    <t xml:space="preserve">Фрунзенская набережная, д.10</t>
  </si>
  <si>
    <t xml:space="preserve">Фрунзенская набережная, д.32</t>
  </si>
  <si>
    <t xml:space="preserve">Фрунзенская набережная, д.4</t>
  </si>
  <si>
    <t xml:space="preserve">Фрунзенская набережная, д.46</t>
  </si>
  <si>
    <t xml:space="preserve">Фурманный переулок, 19-26 (10м)</t>
  </si>
  <si>
    <t xml:space="preserve">Хамовнический вал, пересечение с Комсомольским проспектом №1</t>
  </si>
  <si>
    <t xml:space="preserve">Хамовнический вал, пересечение с Комсомольским проспектом №2</t>
  </si>
  <si>
    <t xml:space="preserve">Хамовнический вал, пересечение с Лужнецким проспектом</t>
  </si>
  <si>
    <t xml:space="preserve">Хорошевское ш., 1-22</t>
  </si>
  <si>
    <t xml:space="preserve">Хорошевское ш., 35-86</t>
  </si>
  <si>
    <t xml:space="preserve">Хорошевское ш., 92</t>
  </si>
  <si>
    <t xml:space="preserve">Хорошевское ш., д. 17</t>
  </si>
  <si>
    <t xml:space="preserve">Хорошевское ш., д. 52-21</t>
  </si>
  <si>
    <t xml:space="preserve">Хорошевское ш., д. 72</t>
  </si>
  <si>
    <t xml:space="preserve">Хорошевское ш., д. 88</t>
  </si>
  <si>
    <t xml:space="preserve">Цветной бульвар, 9 </t>
  </si>
  <si>
    <t xml:space="preserve">Центральная ул., 50 м. до поворота к аэропорту "Внуково"</t>
  </si>
  <si>
    <t xml:space="preserve">Часовая ул., д. 8</t>
  </si>
  <si>
    <t xml:space="preserve">Черкизовская Большая ул. - д.5 - д.8 (Восточный округ, Преображенское р-н)</t>
  </si>
  <si>
    <t xml:space="preserve">Чертановская, 1</t>
  </si>
  <si>
    <t xml:space="preserve">Чертановская, 3</t>
  </si>
  <si>
    <t xml:space="preserve">Шарикоподшипниковская ул., 15-38 </t>
  </si>
  <si>
    <t xml:space="preserve">Шмитовский пр-д, 1</t>
  </si>
  <si>
    <t xml:space="preserve">Шмитовский пр-д, 16-19 </t>
  </si>
  <si>
    <t xml:space="preserve">Шмитовский пр-д, 29-30 </t>
  </si>
  <si>
    <t xml:space="preserve">Шмитовский пр-д, 40</t>
  </si>
  <si>
    <t xml:space="preserve">Шмитовский проезд, 7-8</t>
  </si>
  <si>
    <t xml:space="preserve">Щелковское ш. - д.54 - д.56, пересечение с 9-й Парковой ул. (Восточный округ, Измайлово северное р-н)</t>
  </si>
  <si>
    <t xml:space="preserve">Щёлковское ш., 15</t>
  </si>
  <si>
    <t xml:space="preserve">Щёлковское ш., 18-23</t>
  </si>
  <si>
    <t xml:space="preserve">Щелковское ш., 2</t>
  </si>
  <si>
    <t xml:space="preserve">Щёлковское ш., 26-27</t>
  </si>
  <si>
    <t xml:space="preserve">Щелковское ш., 42-49</t>
  </si>
  <si>
    <t xml:space="preserve">Щелковское ш., 6 - 9</t>
  </si>
  <si>
    <t xml:space="preserve">Щёлковское ш., 68-79</t>
  </si>
  <si>
    <t xml:space="preserve">Щелковское ш., 87- 90</t>
  </si>
  <si>
    <t xml:space="preserve">Щёлковское ш., 91-92</t>
  </si>
  <si>
    <t xml:space="preserve">Щёлковское ш., 96</t>
  </si>
  <si>
    <t xml:space="preserve">Щелковское ш., д. 3</t>
  </si>
  <si>
    <t xml:space="preserve">Щелковское ш., д. 54</t>
  </si>
  <si>
    <t xml:space="preserve">Щелковское ш., д. 58</t>
  </si>
  <si>
    <t xml:space="preserve">Щелковское ш., д. 74-79, корп. 1</t>
  </si>
  <si>
    <t xml:space="preserve">Щелковское шоссе, 2 (после перес с Амурским пер.)</t>
  </si>
  <si>
    <t xml:space="preserve">Щелковское шоссе, 28</t>
  </si>
  <si>
    <t xml:space="preserve">Щелковское шоссе, 71-50 ( перес. с ул. Уральская)</t>
  </si>
  <si>
    <t xml:space="preserve">Щелковское шоссе, 84</t>
  </si>
  <si>
    <t xml:space="preserve">Щепкина, 1-2 (выезд на Садовое кольцо) </t>
  </si>
  <si>
    <t xml:space="preserve">Щербаковская ул. - д.35 - д.32/7, пересечение с ул.Ибрагимова (Восточный округ, Соколиная гора р-н)</t>
  </si>
  <si>
    <t xml:space="preserve">Энтузиастов бульвар</t>
  </si>
  <si>
    <t xml:space="preserve">Энтузиастов ш. - д.100 - нечетная сторона (Восточный округ, Ивановское р-н)</t>
  </si>
  <si>
    <t xml:space="preserve">Энтузиастов ш. - д.20 - д.15 (Юго-Восточный округ, Лефортово р-н)</t>
  </si>
  <si>
    <t xml:space="preserve">Энтузиастов ш. - четная сторона - д.31 (Восточный округ, Перово р-н)</t>
  </si>
  <si>
    <t xml:space="preserve">Энтузиастов ш., 31</t>
  </si>
  <si>
    <t xml:space="preserve">Энтузиастов ш., 48</t>
  </si>
  <si>
    <t xml:space="preserve">Энтузиастов ш., 56</t>
  </si>
  <si>
    <t xml:space="preserve">Энтузиастов ш., 86</t>
  </si>
  <si>
    <t xml:space="preserve">Энтузиастов ш., д. 12-7</t>
  </si>
  <si>
    <t xml:space="preserve">Энтузиастов ш., д. 13-20</t>
  </si>
  <si>
    <t xml:space="preserve">Энтузиастов ш., д. 2-5</t>
  </si>
  <si>
    <t xml:space="preserve">Энтузиастов ш., д. 29-42</t>
  </si>
  <si>
    <t xml:space="preserve">Энтузиастов ш., д. 3</t>
  </si>
  <si>
    <t xml:space="preserve">Энтузиастов ш., д. 38</t>
  </si>
  <si>
    <t xml:space="preserve">Энтузиастов ш., д. 56</t>
  </si>
  <si>
    <t xml:space="preserve">Энтузиастов ш., д. 7-14</t>
  </si>
  <si>
    <t xml:space="preserve">Энтузиастов ш., д. 88</t>
  </si>
  <si>
    <t xml:space="preserve">Энтузиастов шоссе, 31 (м. "Шоссе Энтузиастов")</t>
  </si>
  <si>
    <t xml:space="preserve">Энтузиастов шоссе, 32 </t>
  </si>
  <si>
    <t xml:space="preserve">Юных Ленинцев ул., д. 52-65/47 (у к/т "Высота")</t>
  </si>
  <si>
    <t xml:space="preserve">Якиманский проезд (перес с ул. М. Якиманка)</t>
  </si>
  <si>
    <t xml:space="preserve">Яна Райниса бульвар, 1</t>
  </si>
  <si>
    <t xml:space="preserve">Яна Райниса бульвар, 18</t>
  </si>
  <si>
    <t xml:space="preserve">Яна Райниса бульвар, 43</t>
  </si>
  <si>
    <t xml:space="preserve">Яна Райниса бульвар, 8</t>
  </si>
  <si>
    <t xml:space="preserve">Ярославское ш. - д.111 - четная сторона (Северо-Восточный округ, Ярославский р-н)</t>
  </si>
  <si>
    <t xml:space="preserve">Ярославское ш. - д.2 - нечетная сторона (Северо-Восточный округ, Ярославский р-н)</t>
  </si>
  <si>
    <t xml:space="preserve">Ярославское ш., 10-11</t>
  </si>
  <si>
    <t xml:space="preserve">Ярославское ш., 113</t>
  </si>
  <si>
    <t xml:space="preserve">Ярославское ш., 121-132</t>
  </si>
  <si>
    <t xml:space="preserve">Ярославское ш., 133-142</t>
  </si>
  <si>
    <t xml:space="preserve">Ярославское ш., 19</t>
  </si>
  <si>
    <t xml:space="preserve">Ярославское ш., 28-55</t>
  </si>
  <si>
    <t xml:space="preserve">Ярославское ш., 61</t>
  </si>
  <si>
    <t xml:space="preserve">Ярославское ш., д. 117-126</t>
  </si>
  <si>
    <t xml:space="preserve">Ярославское ш., д. 2</t>
  </si>
  <si>
    <t xml:space="preserve">Ярославское ш., д. 5</t>
  </si>
  <si>
    <t xml:space="preserve">Ярославское шоссе, 115 </t>
  </si>
  <si>
    <t xml:space="preserve">Ярославское шоссе, 65 </t>
  </si>
  <si>
    <t xml:space="preserve">Ярцевская ул., д.30, (ст.м. "Молодежная"), ТЦ "Рамстор"</t>
  </si>
  <si>
    <t xml:space="preserve">Ясеневая ул., пересечение с Каширским ш.</t>
  </si>
  <si>
    <t xml:space="preserve">Яузская, д. 5 (Пл. Защитникам Отечества)</t>
  </si>
  <si>
    <t xml:space="preserve">Академика Королева, 9</t>
  </si>
  <si>
    <t xml:space="preserve">Академика Королева, 13</t>
  </si>
  <si>
    <t xml:space="preserve">Космонавтов, 4 (в цент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Tahoma"/>
      <family val="2"/>
      <charset val="204"/>
    </font>
    <font>
      <b val="true"/>
      <sz val="9"/>
      <color rgb="FF00008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Лист1_Продвижение" xfId="22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ter-solar.ru/" TargetMode="External"/><Relationship Id="rId2" Type="http://schemas.openxmlformats.org/officeDocument/2006/relationships/hyperlink" Target="mailto:sales@inter-solar.ru" TargetMode="External"/><Relationship Id="rId3" Type="http://schemas.openxmlformats.org/officeDocument/2006/relationships/hyperlink" Target="http://www.magistrals.ru/peret/show186.html" TargetMode="External"/><Relationship Id="rId4" Type="http://schemas.openxmlformats.org/officeDocument/2006/relationships/hyperlink" Target="http://www.magistrals.ru/peret/show187.html" TargetMode="External"/><Relationship Id="rId5" Type="http://schemas.openxmlformats.org/officeDocument/2006/relationships/hyperlink" Target="http://www.magistrals.ru/peret/show188.html" TargetMode="External"/><Relationship Id="rId6" Type="http://schemas.openxmlformats.org/officeDocument/2006/relationships/hyperlink" Target="http://www.magistrals.ru/peret/show213.html" TargetMode="External"/><Relationship Id="rId7" Type="http://schemas.openxmlformats.org/officeDocument/2006/relationships/hyperlink" Target="http://www.magistrals.ru/peret/show7.html" TargetMode="External"/><Relationship Id="rId8" Type="http://schemas.openxmlformats.org/officeDocument/2006/relationships/hyperlink" Target="http://www.magistrals.ru/peret/show168.html" TargetMode="External"/><Relationship Id="rId9" Type="http://schemas.openxmlformats.org/officeDocument/2006/relationships/hyperlink" Target="http://www.magistrals.ru/peret/show169.html" TargetMode="External"/><Relationship Id="rId10" Type="http://schemas.openxmlformats.org/officeDocument/2006/relationships/hyperlink" Target="http://www.magistrals.ru/peret/show170.html" TargetMode="External"/><Relationship Id="rId11" Type="http://schemas.openxmlformats.org/officeDocument/2006/relationships/hyperlink" Target="http://www.magistrals.ru/peret/show171.html" TargetMode="External"/><Relationship Id="rId12" Type="http://schemas.openxmlformats.org/officeDocument/2006/relationships/hyperlink" Target="http://www.magistrals.ru/peret/show172.html" TargetMode="External"/><Relationship Id="rId13" Type="http://schemas.openxmlformats.org/officeDocument/2006/relationships/hyperlink" Target="http://www.magistrals.ru/peret/show143.html" TargetMode="External"/><Relationship Id="rId14" Type="http://schemas.openxmlformats.org/officeDocument/2006/relationships/hyperlink" Target="http://www.magistrals.ru/peret/show173.html" TargetMode="External"/><Relationship Id="rId15" Type="http://schemas.openxmlformats.org/officeDocument/2006/relationships/hyperlink" Target="http://www.magistrals.ru/peret/show174.html" TargetMode="External"/><Relationship Id="rId16" Type="http://schemas.openxmlformats.org/officeDocument/2006/relationships/hyperlink" Target="http://www.magistrals.ru/peret/show215.html" TargetMode="External"/><Relationship Id="rId17" Type="http://schemas.openxmlformats.org/officeDocument/2006/relationships/hyperlink" Target="http://www.magistrals.ru/peret/show145.html" TargetMode="External"/><Relationship Id="rId18" Type="http://schemas.openxmlformats.org/officeDocument/2006/relationships/hyperlink" Target="http://www.magistrals.ru/peret/show50.html" TargetMode="External"/><Relationship Id="rId19" Type="http://schemas.openxmlformats.org/officeDocument/2006/relationships/hyperlink" Target="http://www.magistrals.ru/peret/show51.html" TargetMode="External"/><Relationship Id="rId20" Type="http://schemas.openxmlformats.org/officeDocument/2006/relationships/hyperlink" Target="http://www.magistrals.ru/peret/show52.html" TargetMode="External"/><Relationship Id="rId21" Type="http://schemas.openxmlformats.org/officeDocument/2006/relationships/hyperlink" Target="http://www.magistrals.ru/peret/show53.html" TargetMode="External"/><Relationship Id="rId22" Type="http://schemas.openxmlformats.org/officeDocument/2006/relationships/hyperlink" Target="http://www.magistrals.ru/peret/show54.html" TargetMode="External"/><Relationship Id="rId23" Type="http://schemas.openxmlformats.org/officeDocument/2006/relationships/hyperlink" Target="http://www.magistrals.ru/peret/show56.html" TargetMode="External"/><Relationship Id="rId24" Type="http://schemas.openxmlformats.org/officeDocument/2006/relationships/hyperlink" Target="http://www.magistrals.ru/peret/show55.html" TargetMode="External"/><Relationship Id="rId25" Type="http://schemas.openxmlformats.org/officeDocument/2006/relationships/hyperlink" Target="http://www.magistrals.ru/peret/show57.html" TargetMode="External"/><Relationship Id="rId26" Type="http://schemas.openxmlformats.org/officeDocument/2006/relationships/hyperlink" Target="http://www.magistrals.ru/peret/show195.html" TargetMode="External"/><Relationship Id="rId27" Type="http://schemas.openxmlformats.org/officeDocument/2006/relationships/hyperlink" Target="http://www.magistrals.ru/peret/show58.html" TargetMode="External"/><Relationship Id="rId28" Type="http://schemas.openxmlformats.org/officeDocument/2006/relationships/hyperlink" Target="http://www.magistrals.ru/" TargetMode="External"/><Relationship Id="rId29" Type="http://schemas.openxmlformats.org/officeDocument/2006/relationships/hyperlink" Target="http://www.magistrals.ru/peret/show124.html" TargetMode="External"/><Relationship Id="rId30" Type="http://schemas.openxmlformats.org/officeDocument/2006/relationships/hyperlink" Target="http://www.magistrals.ru/peret/show177.html" TargetMode="External"/><Relationship Id="rId31" Type="http://schemas.openxmlformats.org/officeDocument/2006/relationships/hyperlink" Target="http://www.magistrals.ru/peret/show125.html" TargetMode="External"/><Relationship Id="rId32" Type="http://schemas.openxmlformats.org/officeDocument/2006/relationships/hyperlink" Target="http://www.magistrals.ru/peret/show126.html" TargetMode="External"/><Relationship Id="rId33" Type="http://schemas.openxmlformats.org/officeDocument/2006/relationships/hyperlink" Target="http://www.magistrals.ru/peret/show206.html" TargetMode="External"/><Relationship Id="rId34" Type="http://schemas.openxmlformats.org/officeDocument/2006/relationships/hyperlink" Target="http://www.magistrals.ru/peret/show127.html" TargetMode="External"/><Relationship Id="rId35" Type="http://schemas.openxmlformats.org/officeDocument/2006/relationships/hyperlink" Target="http://www.magistrals.ru/peret/show128.html" TargetMode="External"/><Relationship Id="rId36" Type="http://schemas.openxmlformats.org/officeDocument/2006/relationships/hyperlink" Target="http://www.magistrals.ru/peret/show193.html" TargetMode="External"/><Relationship Id="rId37" Type="http://schemas.openxmlformats.org/officeDocument/2006/relationships/hyperlink" Target="http://www.magistrals.ru/peret/show194.html" TargetMode="External"/><Relationship Id="rId38" Type="http://schemas.openxmlformats.org/officeDocument/2006/relationships/hyperlink" Target="http://www.magistrals.ru/peret/show129.html" TargetMode="External"/><Relationship Id="rId39" Type="http://schemas.openxmlformats.org/officeDocument/2006/relationships/hyperlink" Target="http://www.magistrals.ru/peret/show130.html" TargetMode="External"/><Relationship Id="rId40" Type="http://schemas.openxmlformats.org/officeDocument/2006/relationships/hyperlink" Target="http://www.magistrals.ru/peret/show131.html" TargetMode="External"/><Relationship Id="rId41" Type="http://schemas.openxmlformats.org/officeDocument/2006/relationships/hyperlink" Target="http://www.magistrals.ru/peret/show132.html" TargetMode="External"/><Relationship Id="rId42" Type="http://schemas.openxmlformats.org/officeDocument/2006/relationships/hyperlink" Target="http://www.magistrals.ru/peret/show167.html" TargetMode="External"/><Relationship Id="rId43" Type="http://schemas.openxmlformats.org/officeDocument/2006/relationships/hyperlink" Target="http://www.magistrals.ru/peret/show151.html" TargetMode="External"/><Relationship Id="rId44" Type="http://schemas.openxmlformats.org/officeDocument/2006/relationships/hyperlink" Target="http://www.magistrals.ru/peret/show166.html" TargetMode="External"/><Relationship Id="rId45" Type="http://schemas.openxmlformats.org/officeDocument/2006/relationships/hyperlink" Target="http://www.magistrals.ru/peret/show133.html" TargetMode="External"/><Relationship Id="rId46" Type="http://schemas.openxmlformats.org/officeDocument/2006/relationships/hyperlink" Target="http://www.magistrals.ru/peret/show63.html" TargetMode="External"/><Relationship Id="rId47" Type="http://schemas.openxmlformats.org/officeDocument/2006/relationships/hyperlink" Target="http://www.magistrals.ru/peret/show144.html" TargetMode="External"/><Relationship Id="rId48" Type="http://schemas.openxmlformats.org/officeDocument/2006/relationships/hyperlink" Target="http://www.magistrals.ru/peret/show59.html" TargetMode="External"/><Relationship Id="rId49" Type="http://schemas.openxmlformats.org/officeDocument/2006/relationships/hyperlink" Target="http://www.magistrals.ru/peret/show60.html" TargetMode="External"/><Relationship Id="rId50" Type="http://schemas.openxmlformats.org/officeDocument/2006/relationships/hyperlink" Target="http://www.magistrals.ru/peret/show61.html" TargetMode="External"/><Relationship Id="rId51" Type="http://schemas.openxmlformats.org/officeDocument/2006/relationships/hyperlink" Target="http://www.magistrals.ru/peret/show140.html" TargetMode="External"/><Relationship Id="rId52" Type="http://schemas.openxmlformats.org/officeDocument/2006/relationships/hyperlink" Target="http://www.magistrals.ru/peret/show139.html" TargetMode="External"/><Relationship Id="rId53" Type="http://schemas.openxmlformats.org/officeDocument/2006/relationships/hyperlink" Target="http://www.magistrals.ru/peret/show67.html" TargetMode="External"/><Relationship Id="rId54" Type="http://schemas.openxmlformats.org/officeDocument/2006/relationships/hyperlink" Target="http://www.magistrals.ru/peret/show68.html" TargetMode="External"/><Relationship Id="rId55" Type="http://schemas.openxmlformats.org/officeDocument/2006/relationships/hyperlink" Target="http://www.magistrals.ru/peret/show69.html" TargetMode="External"/><Relationship Id="rId56" Type="http://schemas.openxmlformats.org/officeDocument/2006/relationships/hyperlink" Target="http://www.magistrals.ru/peret/show70.html" TargetMode="External"/><Relationship Id="rId57" Type="http://schemas.openxmlformats.org/officeDocument/2006/relationships/hyperlink" Target="http://www.magistrals.ru/peret/show71.html" TargetMode="External"/><Relationship Id="rId58" Type="http://schemas.openxmlformats.org/officeDocument/2006/relationships/hyperlink" Target="http://www.magistrals.ru/peret/show72.html" TargetMode="External"/><Relationship Id="rId59" Type="http://schemas.openxmlformats.org/officeDocument/2006/relationships/hyperlink" Target="http://www.magistrals.ru/peret/show73.html" TargetMode="External"/><Relationship Id="rId60" Type="http://schemas.openxmlformats.org/officeDocument/2006/relationships/hyperlink" Target="http://www.magistrals.ru/peret/show74.html" TargetMode="External"/><Relationship Id="rId61" Type="http://schemas.openxmlformats.org/officeDocument/2006/relationships/hyperlink" Target="http://www.magistrals.ru/peret/show189.html" TargetMode="External"/><Relationship Id="rId62" Type="http://schemas.openxmlformats.org/officeDocument/2006/relationships/hyperlink" Target="http://www.magistrals.ru/peret/show75.html" TargetMode="External"/><Relationship Id="rId63" Type="http://schemas.openxmlformats.org/officeDocument/2006/relationships/hyperlink" Target="http://www.magistrals.ru/peret/show76.html" TargetMode="External"/><Relationship Id="rId64" Type="http://schemas.openxmlformats.org/officeDocument/2006/relationships/hyperlink" Target="http://www.magistrals.ru/peret/show78.html" TargetMode="External"/><Relationship Id="rId65" Type="http://schemas.openxmlformats.org/officeDocument/2006/relationships/hyperlink" Target="http://www.magistrals.ru/peret/show157.html" TargetMode="External"/><Relationship Id="rId66" Type="http://schemas.openxmlformats.org/officeDocument/2006/relationships/hyperlink" Target="http://www.magistrals.ru/peret/show77.html" TargetMode="External"/><Relationship Id="rId67" Type="http://schemas.openxmlformats.org/officeDocument/2006/relationships/hyperlink" Target="http://www.magistrals.ru/peret/show79.html" TargetMode="External"/><Relationship Id="rId68" Type="http://schemas.openxmlformats.org/officeDocument/2006/relationships/hyperlink" Target="http://www.magistrals.ru/peret/show80.html" TargetMode="External"/><Relationship Id="rId69" Type="http://schemas.openxmlformats.org/officeDocument/2006/relationships/hyperlink" Target="http://www.magistrals.ru/" TargetMode="External"/><Relationship Id="rId70" Type="http://schemas.openxmlformats.org/officeDocument/2006/relationships/hyperlink" Target="http://www.magistrals.ru/peret/show184.html" TargetMode="External"/><Relationship Id="rId71" Type="http://schemas.openxmlformats.org/officeDocument/2006/relationships/hyperlink" Target="http://www.magistrals.ru/peret/show154.html" TargetMode="External"/><Relationship Id="rId72" Type="http://schemas.openxmlformats.org/officeDocument/2006/relationships/hyperlink" Target="http://www.magistrals.ru/peret/show81.html" TargetMode="External"/><Relationship Id="rId73" Type="http://schemas.openxmlformats.org/officeDocument/2006/relationships/hyperlink" Target="http://www.magistrals.ru/peret/show165.html" TargetMode="External"/><Relationship Id="rId74" Type="http://schemas.openxmlformats.org/officeDocument/2006/relationships/hyperlink" Target="http://www.magistrals.ru/peret/show82.html" TargetMode="External"/><Relationship Id="rId75" Type="http://schemas.openxmlformats.org/officeDocument/2006/relationships/hyperlink" Target="http://www.magistrals.ru/peret/show83.html" TargetMode="External"/><Relationship Id="rId76" Type="http://schemas.openxmlformats.org/officeDocument/2006/relationships/hyperlink" Target="http://www.magistrals.ru/peret/show84.html" TargetMode="External"/><Relationship Id="rId77" Type="http://schemas.openxmlformats.org/officeDocument/2006/relationships/hyperlink" Target="http://www.magistrals.ru/peret/show85.html" TargetMode="External"/><Relationship Id="rId78" Type="http://schemas.openxmlformats.org/officeDocument/2006/relationships/hyperlink" Target="http://www.magistrals.ru/peret/show190.html" TargetMode="External"/><Relationship Id="rId79" Type="http://schemas.openxmlformats.org/officeDocument/2006/relationships/hyperlink" Target="http://www.magistrals.ru/peret/show191.html" TargetMode="External"/><Relationship Id="rId80" Type="http://schemas.openxmlformats.org/officeDocument/2006/relationships/hyperlink" Target="http://www.magistrals.ru/peret/show218.html" TargetMode="External"/><Relationship Id="rId81" Type="http://schemas.openxmlformats.org/officeDocument/2006/relationships/hyperlink" Target="http://www.magistrals.ru/peret/show147.html" TargetMode="External"/><Relationship Id="rId82" Type="http://schemas.openxmlformats.org/officeDocument/2006/relationships/hyperlink" Target="http://www.magistrals.ru/peret/show146.html" TargetMode="External"/><Relationship Id="rId83" Type="http://schemas.openxmlformats.org/officeDocument/2006/relationships/hyperlink" Target="http://www.magistrals.ru/peret/show185.html" TargetMode="External"/><Relationship Id="rId84" Type="http://schemas.openxmlformats.org/officeDocument/2006/relationships/hyperlink" Target="http://www.magistrals.ru/peret/show86.html" TargetMode="External"/><Relationship Id="rId85" Type="http://schemas.openxmlformats.org/officeDocument/2006/relationships/hyperlink" Target="http://www.magistrals.ru/peret/show88.html" TargetMode="External"/><Relationship Id="rId86" Type="http://schemas.openxmlformats.org/officeDocument/2006/relationships/hyperlink" Target="http://www.magistrals.ru/peret/show204.html" TargetMode="External"/><Relationship Id="rId87" Type="http://schemas.openxmlformats.org/officeDocument/2006/relationships/hyperlink" Target="http://www.magistrals.ru/peret/show202.html" TargetMode="External"/><Relationship Id="rId88" Type="http://schemas.openxmlformats.org/officeDocument/2006/relationships/hyperlink" Target="http://www.magistrals.ru/peret/show90.html" TargetMode="External"/><Relationship Id="rId89" Type="http://schemas.openxmlformats.org/officeDocument/2006/relationships/hyperlink" Target="http://www.magistrals.ru/peret/show91.html" TargetMode="External"/><Relationship Id="rId90" Type="http://schemas.openxmlformats.org/officeDocument/2006/relationships/hyperlink" Target="http://www.magistrals.ru/peret/show205.html" TargetMode="External"/><Relationship Id="rId91" Type="http://schemas.openxmlformats.org/officeDocument/2006/relationships/hyperlink" Target="http://www.magistrals.ru/peret/show192.html" TargetMode="External"/><Relationship Id="rId92" Type="http://schemas.openxmlformats.org/officeDocument/2006/relationships/hyperlink" Target="http://www.magistrals.ru/peret/show89.html" TargetMode="External"/><Relationship Id="rId93" Type="http://schemas.openxmlformats.org/officeDocument/2006/relationships/hyperlink" Target="http://www.magistrals.ru/peret/show93.html" TargetMode="External"/><Relationship Id="rId94" Type="http://schemas.openxmlformats.org/officeDocument/2006/relationships/hyperlink" Target="http://www.magistrals.ru/peret/show214.html" TargetMode="External"/><Relationship Id="rId95" Type="http://schemas.openxmlformats.org/officeDocument/2006/relationships/hyperlink" Target="http://www.magistrals.ru/peret/show94.html" TargetMode="External"/><Relationship Id="rId96" Type="http://schemas.openxmlformats.org/officeDocument/2006/relationships/hyperlink" Target="http://www.magistrals.ru/peret/show95.html" TargetMode="External"/><Relationship Id="rId97" Type="http://schemas.openxmlformats.org/officeDocument/2006/relationships/hyperlink" Target="http://www.magistrals.ru/peret/show98.html" TargetMode="External"/><Relationship Id="rId98" Type="http://schemas.openxmlformats.org/officeDocument/2006/relationships/hyperlink" Target="http://www.magistrals.ru/peret/show104.html" TargetMode="External"/><Relationship Id="rId99" Type="http://schemas.openxmlformats.org/officeDocument/2006/relationships/hyperlink" Target="http://www.magistrals.ru/peret/show87.html" TargetMode="External"/><Relationship Id="rId100" Type="http://schemas.openxmlformats.org/officeDocument/2006/relationships/hyperlink" Target="http://www.magistrals.ru/peret/show106.html" TargetMode="External"/><Relationship Id="rId101" Type="http://schemas.openxmlformats.org/officeDocument/2006/relationships/hyperlink" Target="http://www.magistrals.ru/peret/show179.html" TargetMode="External"/><Relationship Id="rId102" Type="http://schemas.openxmlformats.org/officeDocument/2006/relationships/hyperlink" Target="http://www.magistrals.ru/peret/show182.html" TargetMode="External"/><Relationship Id="rId103" Type="http://schemas.openxmlformats.org/officeDocument/2006/relationships/hyperlink" Target="http://www.magistrals.ru/peret/show164.html" TargetMode="External"/><Relationship Id="rId104" Type="http://schemas.openxmlformats.org/officeDocument/2006/relationships/hyperlink" Target="http://www.magistrals.ru/peret/show107.html" TargetMode="External"/><Relationship Id="rId105" Type="http://schemas.openxmlformats.org/officeDocument/2006/relationships/hyperlink" Target="http://www.magistrals.ru/peret/show203.html" TargetMode="External"/><Relationship Id="rId106" Type="http://schemas.openxmlformats.org/officeDocument/2006/relationships/hyperlink" Target="http://www.magistrals.ru/peret/show180.html" TargetMode="External"/><Relationship Id="rId107" Type="http://schemas.openxmlformats.org/officeDocument/2006/relationships/hyperlink" Target="http://www.magistrals.ru/peret/show162.html" TargetMode="External"/><Relationship Id="rId108" Type="http://schemas.openxmlformats.org/officeDocument/2006/relationships/hyperlink" Target="http://www.magistrals.ru/peret/show105.html" TargetMode="External"/><Relationship Id="rId109" Type="http://schemas.openxmlformats.org/officeDocument/2006/relationships/hyperlink" Target="http://www.magistrals.ru/peret/show163.html" TargetMode="External"/><Relationship Id="rId110" Type="http://schemas.openxmlformats.org/officeDocument/2006/relationships/hyperlink" Target="http://www.magistrals.ru/peret/show181.html" TargetMode="External"/><Relationship Id="rId111" Type="http://schemas.openxmlformats.org/officeDocument/2006/relationships/hyperlink" Target="http://www.magistrals.ru/peret/show108.html" TargetMode="External"/><Relationship Id="rId112" Type="http://schemas.openxmlformats.org/officeDocument/2006/relationships/hyperlink" Target="http://www.magistrals.ru/peret/show156.html" TargetMode="External"/><Relationship Id="rId113" Type="http://schemas.openxmlformats.org/officeDocument/2006/relationships/hyperlink" Target="http://www.magistrals.ru/peret/show99.html" TargetMode="External"/><Relationship Id="rId114" Type="http://schemas.openxmlformats.org/officeDocument/2006/relationships/hyperlink" Target="http://www.magistrals.ru/peret/show178.html" TargetMode="External"/><Relationship Id="rId115" Type="http://schemas.openxmlformats.org/officeDocument/2006/relationships/hyperlink" Target="http://www.magistrals.ru/peret/show150.html" TargetMode="External"/><Relationship Id="rId116" Type="http://schemas.openxmlformats.org/officeDocument/2006/relationships/hyperlink" Target="http://www.magistrals.ru/peret/show102.html" TargetMode="External"/><Relationship Id="rId117" Type="http://schemas.openxmlformats.org/officeDocument/2006/relationships/hyperlink" Target="http://www.magistrals.ru/peret/show158.html" TargetMode="External"/><Relationship Id="rId118" Type="http://schemas.openxmlformats.org/officeDocument/2006/relationships/hyperlink" Target="http://www.magistrals.ru/peret/show103.html" TargetMode="External"/><Relationship Id="rId119" Type="http://schemas.openxmlformats.org/officeDocument/2006/relationships/hyperlink" Target="http://www.magistrals.ru/peret/show96.html" TargetMode="External"/><Relationship Id="rId120" Type="http://schemas.openxmlformats.org/officeDocument/2006/relationships/hyperlink" Target="http://www.magistrals.ru/peret/show97.html" TargetMode="External"/><Relationship Id="rId121" Type="http://schemas.openxmlformats.org/officeDocument/2006/relationships/hyperlink" Target="http://www.magistrals.ru/peret/show196.html" TargetMode="External"/><Relationship Id="rId122" Type="http://schemas.openxmlformats.org/officeDocument/2006/relationships/hyperlink" Target="http://www.magistrals.ru/peret/show197.html" TargetMode="External"/><Relationship Id="rId123" Type="http://schemas.openxmlformats.org/officeDocument/2006/relationships/hyperlink" Target="http://www.magistrals.ru/peret/show217.html" TargetMode="External"/><Relationship Id="rId124" Type="http://schemas.openxmlformats.org/officeDocument/2006/relationships/hyperlink" Target="http://www.magistrals.ru/peret/show212.html" TargetMode="External"/><Relationship Id="rId125" Type="http://schemas.openxmlformats.org/officeDocument/2006/relationships/hyperlink" Target="http://www.magistrals.ru/peret/show198.html" TargetMode="External"/><Relationship Id="rId126" Type="http://schemas.openxmlformats.org/officeDocument/2006/relationships/hyperlink" Target="http://www.magistrals.ru/peret/show155.html" TargetMode="External"/><Relationship Id="rId127" Type="http://schemas.openxmlformats.org/officeDocument/2006/relationships/hyperlink" Target="http://www.magistrals.ru/peret/show161.html" TargetMode="External"/><Relationship Id="rId128" Type="http://schemas.openxmlformats.org/officeDocument/2006/relationships/hyperlink" Target="http://www.magistrals.ru/peret/show160.html" TargetMode="External"/><Relationship Id="rId129" Type="http://schemas.openxmlformats.org/officeDocument/2006/relationships/hyperlink" Target="http://www.magistrals.ru/peret/show159.html" TargetMode="External"/><Relationship Id="rId130" Type="http://schemas.openxmlformats.org/officeDocument/2006/relationships/hyperlink" Target="http://www.magistrals.ru/peret/show109.html" TargetMode="External"/><Relationship Id="rId131" Type="http://schemas.openxmlformats.org/officeDocument/2006/relationships/hyperlink" Target="http://www.magistrals.ru/peret/show199.html" TargetMode="External"/><Relationship Id="rId132" Type="http://schemas.openxmlformats.org/officeDocument/2006/relationships/hyperlink" Target="http://www.magistrals.ru/peret/show200.html" TargetMode="External"/><Relationship Id="rId133" Type="http://schemas.openxmlformats.org/officeDocument/2006/relationships/hyperlink" Target="http://www.magistrals.ru/peret/show148.html" TargetMode="External"/><Relationship Id="rId134" Type="http://schemas.openxmlformats.org/officeDocument/2006/relationships/hyperlink" Target="http://www.magistrals.ru/peret/show149.html" TargetMode="External"/><Relationship Id="rId135" Type="http://schemas.openxmlformats.org/officeDocument/2006/relationships/hyperlink" Target="http://www.magistrals.ru/peret/show201.html" TargetMode="External"/><Relationship Id="rId136" Type="http://schemas.openxmlformats.org/officeDocument/2006/relationships/hyperlink" Target="http://www.magistrals.ru/peret/show183.html" TargetMode="External"/><Relationship Id="rId137" Type="http://schemas.openxmlformats.org/officeDocument/2006/relationships/hyperlink" Target="http://www.magistrals.ru/peret/show216.html" TargetMode="External"/><Relationship Id="rId138" Type="http://schemas.openxmlformats.org/officeDocument/2006/relationships/hyperlink" Target="http://www.magistrals.ru/peret/show118.html" TargetMode="External"/><Relationship Id="rId139" Type="http://schemas.openxmlformats.org/officeDocument/2006/relationships/hyperlink" Target="http://www.magistrals.ru/peret/show119.html" TargetMode="External"/><Relationship Id="rId140" Type="http://schemas.openxmlformats.org/officeDocument/2006/relationships/hyperlink" Target="http://www.magistrals.ru/peret/show121.html" TargetMode="External"/><Relationship Id="rId141" Type="http://schemas.openxmlformats.org/officeDocument/2006/relationships/hyperlink" Target="http://www.magistrals.ru/peret/show122.html" TargetMode="External"/><Relationship Id="rId142" Type="http://schemas.openxmlformats.org/officeDocument/2006/relationships/hyperlink" Target="http://www.magistrals.ru/peret/show123.html" TargetMode="External"/><Relationship Id="rId143" Type="http://schemas.openxmlformats.org/officeDocument/2006/relationships/hyperlink" Target="http://www.magistrals.ru/peret/show152.html" TargetMode="External"/><Relationship Id="rId144" Type="http://schemas.openxmlformats.org/officeDocument/2006/relationships/hyperlink" Target="http://www.magistrals.ru/peret/show142.html" TargetMode="External"/><Relationship Id="rId145" Type="http://schemas.openxmlformats.org/officeDocument/2006/relationships/hyperlink" Target="http://www.magistrals.ru/peret/show153.html" TargetMode="External"/><Relationship Id="rId146" Type="http://schemas.openxmlformats.org/officeDocument/2006/relationships/hyperlink" Target="http://www.magistrals.ru/peret/show64.html" TargetMode="External"/><Relationship Id="rId147" Type="http://schemas.openxmlformats.org/officeDocument/2006/relationships/hyperlink" Target="http://www.magistrals.ru/peret/show65.html" TargetMode="External"/><Relationship Id="rId148" Type="http://schemas.openxmlformats.org/officeDocument/2006/relationships/hyperlink" Target="http://www.magistrals.ru/peret/show66.html" TargetMode="External"/><Relationship Id="rId149" Type="http://schemas.openxmlformats.org/officeDocument/2006/relationships/hyperlink" Target="http://www.magistrals.ru/peret/show175.html" TargetMode="External"/><Relationship Id="rId150" Type="http://schemas.openxmlformats.org/officeDocument/2006/relationships/hyperlink" Target="http://www.magistrals.ru/peret/show176.html" TargetMode="External"/><Relationship Id="rId151" Type="http://schemas.openxmlformats.org/officeDocument/2006/relationships/hyperlink" Target="http://www.magistrals.ru/peret/show117.html" TargetMode="External"/><Relationship Id="rId152" Type="http://schemas.openxmlformats.org/officeDocument/2006/relationships/hyperlink" Target="http://www.magistrals.ru/peret/show110.html" TargetMode="External"/><Relationship Id="rId153" Type="http://schemas.openxmlformats.org/officeDocument/2006/relationships/hyperlink" Target="http://www.magistrals.ru/peret/show111.html" TargetMode="External"/><Relationship Id="rId154" Type="http://schemas.openxmlformats.org/officeDocument/2006/relationships/hyperlink" Target="http://www.magistrals.ru/peret/show112.html" TargetMode="External"/><Relationship Id="rId155" Type="http://schemas.openxmlformats.org/officeDocument/2006/relationships/hyperlink" Target="http://www.magistrals.ru/peret/show211.html" TargetMode="External"/><Relationship Id="rId156" Type="http://schemas.openxmlformats.org/officeDocument/2006/relationships/hyperlink" Target="http://www.magistrals.ru/peret/show113.html" TargetMode="External"/><Relationship Id="rId157" Type="http://schemas.openxmlformats.org/officeDocument/2006/relationships/hyperlink" Target="http://www.magistrals.ru/peret/show114.html" TargetMode="External"/><Relationship Id="rId158" Type="http://schemas.openxmlformats.org/officeDocument/2006/relationships/hyperlink" Target="http://www.magistrals.ru/peret/show115.html" TargetMode="External"/><Relationship Id="rId159" Type="http://schemas.openxmlformats.org/officeDocument/2006/relationships/hyperlink" Target="http://www.magistrals.ru/peret/show116.html" TargetMode="External"/><Relationship Id="rId160" Type="http://schemas.openxmlformats.org/officeDocument/2006/relationships/hyperlink" Target="http://www.magistrals.ru/peret/show207.html" TargetMode="External"/><Relationship Id="rId161" Type="http://schemas.openxmlformats.org/officeDocument/2006/relationships/hyperlink" Target="http://www.magistrals.ru/peret/show134.html" TargetMode="External"/><Relationship Id="rId162" Type="http://schemas.openxmlformats.org/officeDocument/2006/relationships/hyperlink" Target="http://www.magistrals.ru/peret/show135.html" TargetMode="External"/><Relationship Id="rId163" Type="http://schemas.openxmlformats.org/officeDocument/2006/relationships/hyperlink" Target="http://www.magistrals.ru/peret/show136.html" TargetMode="External"/><Relationship Id="rId164" Type="http://schemas.openxmlformats.org/officeDocument/2006/relationships/hyperlink" Target="http://www.magistrals.ru/peret/show137.html" TargetMode="External"/><Relationship Id="rId165" Type="http://schemas.openxmlformats.org/officeDocument/2006/relationships/hyperlink" Target="http://www.magistrals.ru/peret/show138.html" TargetMode="External"/><Relationship Id="rId166" Type="http://schemas.openxmlformats.org/officeDocument/2006/relationships/hyperlink" Target="http://www.inter-solar.ru/" TargetMode="External"/><Relationship Id="rId167" Type="http://schemas.openxmlformats.org/officeDocument/2006/relationships/hyperlink" Target="mailto:sales@inter-solar.ru" TargetMode="External"/><Relationship Id="rId16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85"/>
    <col collapsed="false" customWidth="false" hidden="false" outlineLevel="0" max="3" min="3" style="3" width="9.14"/>
    <col collapsed="false" customWidth="true" hidden="false" outlineLevel="0" max="4" min="4" style="4" width="13.28"/>
    <col collapsed="false" customWidth="true" hidden="false" outlineLevel="0" max="5" min="5" style="4" width="13.14"/>
    <col collapsed="false" customWidth="true" hidden="false" outlineLevel="0" max="6" min="6" style="5" width="13.14"/>
    <col collapsed="false" customWidth="true" hidden="false" outlineLevel="0" max="7" min="7" style="6" width="13.14"/>
    <col collapsed="false" customWidth="true" hidden="false" outlineLevel="0" max="8" min="8" style="7" width="14.28"/>
    <col collapsed="false" customWidth="false" hidden="false" outlineLevel="0" max="257" min="9" style="8" width="9.14"/>
  </cols>
  <sheetData>
    <row r="1" s="16" customFormat="true" ht="21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/>
      <c r="H1" s="15"/>
    </row>
    <row r="2" s="16" customFormat="true" ht="15.75" hidden="false" customHeight="false" outlineLevel="0" collapsed="false">
      <c r="A2" s="17"/>
      <c r="B2" s="18" t="s">
        <v>2</v>
      </c>
      <c r="C2" s="11"/>
      <c r="D2" s="19"/>
      <c r="E2" s="20" t="s">
        <v>3</v>
      </c>
      <c r="F2" s="21"/>
      <c r="G2" s="21"/>
      <c r="H2" s="22"/>
    </row>
    <row r="3" s="16" customFormat="true" ht="16.5" hidden="false" customHeight="false" outlineLevel="0" collapsed="false">
      <c r="A3" s="23"/>
      <c r="B3" s="24" t="s">
        <v>4</v>
      </c>
      <c r="C3" s="25"/>
      <c r="D3" s="26"/>
      <c r="E3" s="25"/>
      <c r="F3" s="27"/>
      <c r="G3" s="27"/>
      <c r="H3" s="28"/>
    </row>
    <row r="4" s="32" customFormat="true" ht="12" hidden="false" customHeight="false" outlineLevel="0" collapsed="false">
      <c r="A4" s="29"/>
      <c r="B4" s="30"/>
      <c r="C4" s="31"/>
      <c r="D4" s="7"/>
      <c r="E4" s="7"/>
      <c r="F4" s="5"/>
      <c r="G4" s="5"/>
      <c r="H4" s="7"/>
    </row>
    <row r="5" s="36" customFormat="true" ht="24" hidden="false" customHeight="false" outlineLevel="0" collapsed="false">
      <c r="A5" s="33" t="s">
        <v>5</v>
      </c>
      <c r="B5" s="33" t="s">
        <v>6</v>
      </c>
      <c r="C5" s="33" t="s">
        <v>7</v>
      </c>
      <c r="D5" s="34" t="s">
        <v>8</v>
      </c>
      <c r="E5" s="34" t="s">
        <v>9</v>
      </c>
      <c r="F5" s="35" t="s">
        <v>10</v>
      </c>
      <c r="G5" s="35" t="s">
        <v>11</v>
      </c>
      <c r="H5" s="34" t="s">
        <v>12</v>
      </c>
    </row>
    <row r="6" customFormat="false" ht="12" hidden="false" customHeight="false" outlineLevel="0" collapsed="false">
      <c r="A6" s="3" t="n">
        <v>1</v>
      </c>
      <c r="B6" s="37" t="s">
        <v>13</v>
      </c>
      <c r="C6" s="38" t="n">
        <v>10</v>
      </c>
      <c r="D6" s="4" t="n">
        <v>15000</v>
      </c>
      <c r="E6" s="4" t="n">
        <f aca="false">(H6-D6)/C6</f>
        <v>5100</v>
      </c>
      <c r="F6" s="39" t="n">
        <v>0.01</v>
      </c>
      <c r="G6" s="40" t="s">
        <v>14</v>
      </c>
      <c r="H6" s="4" t="n">
        <v>66000</v>
      </c>
    </row>
    <row r="7" customFormat="false" ht="12" hidden="false" customHeight="false" outlineLevel="0" collapsed="false">
      <c r="A7" s="3" t="n">
        <v>2</v>
      </c>
      <c r="B7" s="37" t="s">
        <v>15</v>
      </c>
      <c r="C7" s="38" t="n">
        <v>10</v>
      </c>
      <c r="D7" s="4" t="n">
        <v>15000</v>
      </c>
      <c r="E7" s="4" t="n">
        <f aca="false">(H7-D7)/C7</f>
        <v>4500</v>
      </c>
      <c r="F7" s="39" t="n">
        <v>0.01</v>
      </c>
      <c r="G7" s="40" t="s">
        <v>14</v>
      </c>
      <c r="H7" s="4" t="n">
        <v>60000</v>
      </c>
    </row>
    <row r="8" customFormat="false" ht="12" hidden="false" customHeight="false" outlineLevel="0" collapsed="false">
      <c r="A8" s="3" t="n">
        <v>3</v>
      </c>
      <c r="B8" s="37" t="s">
        <v>16</v>
      </c>
      <c r="C8" s="38" t="n">
        <v>10</v>
      </c>
      <c r="D8" s="4" t="n">
        <v>15000</v>
      </c>
      <c r="E8" s="4" t="n">
        <f aca="false">(H8-D8)/C8</f>
        <v>4500</v>
      </c>
      <c r="F8" s="39" t="n">
        <v>0.01</v>
      </c>
      <c r="G8" s="40" t="s">
        <v>14</v>
      </c>
      <c r="H8" s="4" t="n">
        <v>60000</v>
      </c>
    </row>
    <row r="9" customFormat="false" ht="12" hidden="false" customHeight="false" outlineLevel="0" collapsed="false">
      <c r="A9" s="3" t="n">
        <v>4</v>
      </c>
      <c r="B9" s="37" t="s">
        <v>17</v>
      </c>
      <c r="C9" s="38" t="n">
        <v>10</v>
      </c>
      <c r="D9" s="4" t="n">
        <v>15000</v>
      </c>
      <c r="E9" s="4" t="n">
        <f aca="false">(H9-D9)/C9</f>
        <v>5100</v>
      </c>
      <c r="F9" s="39" t="n">
        <v>0.01</v>
      </c>
      <c r="G9" s="40" t="s">
        <v>14</v>
      </c>
      <c r="H9" s="4" t="n">
        <v>66000</v>
      </c>
    </row>
    <row r="10" customFormat="false" ht="12" hidden="false" customHeight="false" outlineLevel="0" collapsed="false">
      <c r="A10" s="3" t="n">
        <v>5</v>
      </c>
      <c r="B10" s="41" t="s">
        <v>18</v>
      </c>
      <c r="C10" s="38" t="n">
        <v>10</v>
      </c>
      <c r="D10" s="4" t="n">
        <v>15000</v>
      </c>
      <c r="E10" s="4" t="n">
        <f aca="false">(H10-D10)/C10</f>
        <v>5100</v>
      </c>
      <c r="F10" s="39" t="n">
        <v>0.01</v>
      </c>
      <c r="G10" s="40" t="s">
        <v>14</v>
      </c>
      <c r="H10" s="42" t="n">
        <v>66000</v>
      </c>
    </row>
    <row r="11" customFormat="false" ht="12" hidden="false" customHeight="false" outlineLevel="0" collapsed="false">
      <c r="A11" s="3" t="n">
        <v>6</v>
      </c>
      <c r="B11" s="37" t="s">
        <v>19</v>
      </c>
      <c r="C11" s="38" t="n">
        <v>10</v>
      </c>
      <c r="D11" s="4" t="n">
        <v>15000</v>
      </c>
      <c r="E11" s="4" t="n">
        <f aca="false">(H11-D11)/C11</f>
        <v>4500</v>
      </c>
      <c r="F11" s="39" t="n">
        <v>0.01</v>
      </c>
      <c r="G11" s="40" t="s">
        <v>14</v>
      </c>
      <c r="H11" s="4" t="n">
        <v>60000</v>
      </c>
    </row>
    <row r="12" customFormat="false" ht="12" hidden="false" customHeight="false" outlineLevel="0" collapsed="false">
      <c r="A12" s="3" t="n">
        <v>7</v>
      </c>
      <c r="B12" s="43" t="s">
        <v>20</v>
      </c>
      <c r="C12" s="38" t="n">
        <v>10</v>
      </c>
      <c r="D12" s="4" t="n">
        <v>9000</v>
      </c>
      <c r="E12" s="4" t="n">
        <f aca="false">(H12-D12)/C12</f>
        <v>5100</v>
      </c>
      <c r="F12" s="39" t="n">
        <v>0.01</v>
      </c>
      <c r="G12" s="40" t="s">
        <v>14</v>
      </c>
      <c r="H12" s="44" t="n">
        <v>60000</v>
      </c>
    </row>
    <row r="13" customFormat="false" ht="12" hidden="false" customHeight="false" outlineLevel="0" collapsed="false">
      <c r="A13" s="3" t="n">
        <v>8</v>
      </c>
      <c r="B13" s="43" t="s">
        <v>21</v>
      </c>
      <c r="C13" s="38" t="n">
        <v>10</v>
      </c>
      <c r="D13" s="4" t="n">
        <v>9000</v>
      </c>
      <c r="E13" s="4" t="n">
        <f aca="false">(H13-D13)/C13</f>
        <v>5700</v>
      </c>
      <c r="F13" s="39" t="n">
        <v>0.01</v>
      </c>
      <c r="G13" s="40" t="s">
        <v>14</v>
      </c>
      <c r="H13" s="44" t="n">
        <v>66000</v>
      </c>
    </row>
    <row r="14" customFormat="false" ht="12" hidden="false" customHeight="false" outlineLevel="0" collapsed="false">
      <c r="A14" s="3" t="n">
        <v>9</v>
      </c>
      <c r="B14" s="43" t="s">
        <v>22</v>
      </c>
      <c r="C14" s="38" t="n">
        <v>10</v>
      </c>
      <c r="D14" s="4" t="n">
        <v>9000</v>
      </c>
      <c r="E14" s="4" t="n">
        <f aca="false">(H14-D14)/C14</f>
        <v>5100</v>
      </c>
      <c r="F14" s="39" t="n">
        <v>0.01</v>
      </c>
      <c r="G14" s="40" t="s">
        <v>14</v>
      </c>
      <c r="H14" s="44" t="n">
        <v>60000</v>
      </c>
    </row>
    <row r="15" customFormat="false" ht="12" hidden="false" customHeight="false" outlineLevel="0" collapsed="false">
      <c r="A15" s="3" t="n">
        <v>10</v>
      </c>
      <c r="B15" s="37" t="s">
        <v>23</v>
      </c>
      <c r="C15" s="38" t="n">
        <v>10</v>
      </c>
      <c r="D15" s="4" t="n">
        <v>15000</v>
      </c>
      <c r="E15" s="4" t="n">
        <f aca="false">(H15-D15)/C15</f>
        <v>4500</v>
      </c>
      <c r="F15" s="39" t="n">
        <v>0.01</v>
      </c>
      <c r="G15" s="40" t="s">
        <v>14</v>
      </c>
      <c r="H15" s="4" t="n">
        <v>60000</v>
      </c>
    </row>
    <row r="16" customFormat="false" ht="12" hidden="false" customHeight="false" outlineLevel="0" collapsed="false">
      <c r="A16" s="3" t="n">
        <v>11</v>
      </c>
      <c r="B16" s="37" t="s">
        <v>24</v>
      </c>
      <c r="C16" s="38" t="n">
        <v>10</v>
      </c>
      <c r="D16" s="4" t="n">
        <v>15000</v>
      </c>
      <c r="E16" s="4" t="n">
        <f aca="false">(H16-D16)/C16</f>
        <v>4500</v>
      </c>
      <c r="F16" s="39" t="n">
        <v>0.01</v>
      </c>
      <c r="G16" s="40" t="s">
        <v>14</v>
      </c>
      <c r="H16" s="4" t="n">
        <v>60000</v>
      </c>
    </row>
    <row r="17" customFormat="false" ht="12" hidden="false" customHeight="false" outlineLevel="0" collapsed="false">
      <c r="A17" s="3" t="n">
        <v>12</v>
      </c>
      <c r="B17" s="37" t="s">
        <v>25</v>
      </c>
      <c r="C17" s="38" t="n">
        <v>10</v>
      </c>
      <c r="D17" s="4" t="n">
        <v>15000</v>
      </c>
      <c r="E17" s="4" t="n">
        <f aca="false">(H17-D17)/C17</f>
        <v>3900</v>
      </c>
      <c r="F17" s="39" t="n">
        <v>0.01</v>
      </c>
      <c r="G17" s="40" t="s">
        <v>14</v>
      </c>
      <c r="H17" s="4" t="n">
        <v>54000</v>
      </c>
    </row>
    <row r="18" customFormat="false" ht="12" hidden="false" customHeight="false" outlineLevel="0" collapsed="false">
      <c r="A18" s="3" t="n">
        <v>13</v>
      </c>
      <c r="B18" s="37" t="s">
        <v>26</v>
      </c>
      <c r="C18" s="38" t="n">
        <v>10</v>
      </c>
      <c r="D18" s="4" t="n">
        <v>15000</v>
      </c>
      <c r="E18" s="4" t="n">
        <f aca="false">(H18-D18)/C18</f>
        <v>3900</v>
      </c>
      <c r="F18" s="39" t="n">
        <v>0.01</v>
      </c>
      <c r="G18" s="40" t="s">
        <v>14</v>
      </c>
      <c r="H18" s="4" t="n">
        <v>54000</v>
      </c>
    </row>
    <row r="19" customFormat="false" ht="12" hidden="false" customHeight="false" outlineLevel="0" collapsed="false">
      <c r="A19" s="3" t="n">
        <v>14</v>
      </c>
      <c r="B19" s="37" t="s">
        <v>27</v>
      </c>
      <c r="C19" s="38" t="n">
        <v>10</v>
      </c>
      <c r="D19" s="4" t="n">
        <v>15000</v>
      </c>
      <c r="E19" s="4" t="n">
        <f aca="false">(H19-D19)/C19</f>
        <v>4500</v>
      </c>
      <c r="F19" s="39" t="n">
        <v>0.01</v>
      </c>
      <c r="G19" s="40" t="s">
        <v>14</v>
      </c>
      <c r="H19" s="4" t="n">
        <v>60000</v>
      </c>
    </row>
    <row r="20" customFormat="false" ht="12" hidden="false" customHeight="false" outlineLevel="0" collapsed="false">
      <c r="A20" s="3" t="n">
        <v>15</v>
      </c>
      <c r="B20" s="37" t="s">
        <v>28</v>
      </c>
      <c r="C20" s="38" t="n">
        <v>10</v>
      </c>
      <c r="D20" s="4" t="n">
        <v>15000</v>
      </c>
      <c r="E20" s="4" t="n">
        <f aca="false">(H20-D20)/C20</f>
        <v>9000</v>
      </c>
      <c r="F20" s="39" t="n">
        <v>0.01</v>
      </c>
      <c r="G20" s="40" t="s">
        <v>14</v>
      </c>
      <c r="H20" s="4" t="n">
        <v>105000</v>
      </c>
    </row>
    <row r="21" customFormat="false" ht="12" hidden="false" customHeight="false" outlineLevel="0" collapsed="false">
      <c r="A21" s="3" t="n">
        <v>16</v>
      </c>
      <c r="B21" s="37" t="s">
        <v>29</v>
      </c>
      <c r="C21" s="38" t="n">
        <v>10</v>
      </c>
      <c r="D21" s="4" t="n">
        <v>15000</v>
      </c>
      <c r="E21" s="4" t="n">
        <f aca="false">(H21-D21)/C21</f>
        <v>9000</v>
      </c>
      <c r="F21" s="39" t="n">
        <v>0.01</v>
      </c>
      <c r="G21" s="40" t="s">
        <v>14</v>
      </c>
      <c r="H21" s="4" t="n">
        <v>105000</v>
      </c>
    </row>
    <row r="22" customFormat="false" ht="12" hidden="false" customHeight="false" outlineLevel="0" collapsed="false">
      <c r="A22" s="3" t="n">
        <v>17</v>
      </c>
      <c r="B22" s="37" t="s">
        <v>30</v>
      </c>
      <c r="C22" s="38" t="n">
        <v>10</v>
      </c>
      <c r="D22" s="4" t="n">
        <v>15000</v>
      </c>
      <c r="E22" s="4" t="n">
        <f aca="false">(H22-D22)/C22</f>
        <v>9000</v>
      </c>
      <c r="F22" s="39" t="n">
        <v>0.01</v>
      </c>
      <c r="G22" s="40" t="s">
        <v>14</v>
      </c>
      <c r="H22" s="4" t="n">
        <v>105000</v>
      </c>
    </row>
    <row r="23" customFormat="false" ht="12" hidden="false" customHeight="false" outlineLevel="0" collapsed="false">
      <c r="A23" s="3" t="n">
        <v>18</v>
      </c>
      <c r="B23" s="37" t="s">
        <v>31</v>
      </c>
      <c r="C23" s="38" t="n">
        <v>10</v>
      </c>
      <c r="D23" s="4" t="n">
        <v>15000</v>
      </c>
      <c r="E23" s="4" t="n">
        <f aca="false">(H23-D23)/C23</f>
        <v>9000</v>
      </c>
      <c r="F23" s="39" t="n">
        <v>0.01</v>
      </c>
      <c r="G23" s="40" t="s">
        <v>14</v>
      </c>
      <c r="H23" s="4" t="n">
        <v>105000</v>
      </c>
    </row>
    <row r="24" customFormat="false" ht="12" hidden="false" customHeight="false" outlineLevel="0" collapsed="false">
      <c r="A24" s="3" t="n">
        <v>19</v>
      </c>
      <c r="B24" s="37" t="s">
        <v>32</v>
      </c>
      <c r="C24" s="38" t="n">
        <v>10</v>
      </c>
      <c r="D24" s="4" t="n">
        <v>15000</v>
      </c>
      <c r="E24" s="4" t="n">
        <f aca="false">(H24-D24)/C24</f>
        <v>9000</v>
      </c>
      <c r="F24" s="39" t="n">
        <v>0.01</v>
      </c>
      <c r="G24" s="40" t="s">
        <v>14</v>
      </c>
      <c r="H24" s="4" t="n">
        <v>105000</v>
      </c>
    </row>
    <row r="25" customFormat="false" ht="12" hidden="false" customHeight="false" outlineLevel="0" collapsed="false">
      <c r="A25" s="3" t="n">
        <v>20</v>
      </c>
      <c r="B25" s="37" t="s">
        <v>33</v>
      </c>
      <c r="C25" s="38" t="n">
        <v>10</v>
      </c>
      <c r="D25" s="4" t="n">
        <v>15000</v>
      </c>
      <c r="E25" s="4" t="n">
        <f aca="false">(H25-D25)/C25</f>
        <v>9000</v>
      </c>
      <c r="F25" s="39" t="n">
        <v>0.01</v>
      </c>
      <c r="G25" s="40" t="s">
        <v>14</v>
      </c>
      <c r="H25" s="4" t="n">
        <v>105000</v>
      </c>
    </row>
    <row r="26" customFormat="false" ht="12" hidden="false" customHeight="false" outlineLevel="0" collapsed="false">
      <c r="A26" s="3" t="n">
        <v>21</v>
      </c>
      <c r="B26" s="37" t="s">
        <v>34</v>
      </c>
      <c r="C26" s="38" t="n">
        <v>10</v>
      </c>
      <c r="D26" s="4" t="n">
        <v>15000</v>
      </c>
      <c r="E26" s="4" t="n">
        <f aca="false">(H26-D26)/C26</f>
        <v>9000</v>
      </c>
      <c r="F26" s="39" t="n">
        <v>0.01</v>
      </c>
      <c r="G26" s="40" t="s">
        <v>14</v>
      </c>
      <c r="H26" s="4" t="n">
        <v>105000</v>
      </c>
    </row>
    <row r="27" customFormat="false" ht="12" hidden="false" customHeight="false" outlineLevel="0" collapsed="false">
      <c r="A27" s="3" t="n">
        <v>22</v>
      </c>
      <c r="B27" s="37" t="s">
        <v>35</v>
      </c>
      <c r="C27" s="38" t="n">
        <v>10</v>
      </c>
      <c r="D27" s="4" t="n">
        <v>15000</v>
      </c>
      <c r="E27" s="4" t="n">
        <f aca="false">(H27-D27)/C27</f>
        <v>9000</v>
      </c>
      <c r="F27" s="39" t="n">
        <v>0.01</v>
      </c>
      <c r="G27" s="40" t="s">
        <v>14</v>
      </c>
      <c r="H27" s="4" t="n">
        <v>105000</v>
      </c>
    </row>
    <row r="28" customFormat="false" ht="12" hidden="false" customHeight="false" outlineLevel="0" collapsed="false">
      <c r="A28" s="3" t="n">
        <v>23</v>
      </c>
      <c r="B28" s="37" t="s">
        <v>36</v>
      </c>
      <c r="C28" s="38" t="n">
        <v>10</v>
      </c>
      <c r="D28" s="4" t="n">
        <v>15000</v>
      </c>
      <c r="E28" s="4" t="n">
        <f aca="false">(H28-D28)/C28</f>
        <v>9000</v>
      </c>
      <c r="F28" s="39" t="n">
        <v>0.01</v>
      </c>
      <c r="G28" s="40" t="s">
        <v>14</v>
      </c>
      <c r="H28" s="4" t="n">
        <v>105000</v>
      </c>
    </row>
    <row r="29" customFormat="false" ht="12" hidden="false" customHeight="false" outlineLevel="0" collapsed="false">
      <c r="A29" s="3" t="n">
        <v>24</v>
      </c>
      <c r="B29" s="37" t="s">
        <v>37</v>
      </c>
      <c r="C29" s="38" t="n">
        <v>10</v>
      </c>
      <c r="D29" s="4" t="n">
        <v>15000</v>
      </c>
      <c r="E29" s="4" t="n">
        <f aca="false">(H29-D29)/C29</f>
        <v>9000</v>
      </c>
      <c r="F29" s="39" t="n">
        <v>0.01</v>
      </c>
      <c r="G29" s="40" t="s">
        <v>14</v>
      </c>
      <c r="H29" s="4" t="n">
        <v>105000</v>
      </c>
    </row>
    <row r="30" customFormat="false" ht="12" hidden="false" customHeight="false" outlineLevel="0" collapsed="false">
      <c r="A30" s="3" t="n">
        <v>25</v>
      </c>
      <c r="B30" s="37" t="s">
        <v>38</v>
      </c>
      <c r="C30" s="38" t="n">
        <v>10</v>
      </c>
      <c r="D30" s="4" t="n">
        <v>15000</v>
      </c>
      <c r="E30" s="4" t="n">
        <f aca="false">(H30-D30)/C30</f>
        <v>9000</v>
      </c>
      <c r="F30" s="39" t="n">
        <v>0.01</v>
      </c>
      <c r="G30" s="40" t="s">
        <v>14</v>
      </c>
      <c r="H30" s="4" t="n">
        <v>105000</v>
      </c>
    </row>
    <row r="31" customFormat="false" ht="12" hidden="false" customHeight="false" outlineLevel="0" collapsed="false">
      <c r="A31" s="3" t="n">
        <v>26</v>
      </c>
      <c r="B31" s="37" t="s">
        <v>39</v>
      </c>
      <c r="C31" s="38" t="n">
        <v>10</v>
      </c>
      <c r="D31" s="4" t="n">
        <v>15000</v>
      </c>
      <c r="E31" s="4" t="n">
        <f aca="false">(H31-D31)/C31</f>
        <v>9000</v>
      </c>
      <c r="F31" s="39" t="n">
        <v>0.01</v>
      </c>
      <c r="G31" s="40" t="s">
        <v>14</v>
      </c>
      <c r="H31" s="4" t="n">
        <v>105000</v>
      </c>
    </row>
    <row r="32" customFormat="false" ht="12" hidden="false" customHeight="false" outlineLevel="0" collapsed="false">
      <c r="A32" s="3" t="n">
        <v>27</v>
      </c>
      <c r="B32" s="37" t="s">
        <v>40</v>
      </c>
      <c r="C32" s="38" t="n">
        <v>10</v>
      </c>
      <c r="D32" s="4" t="n">
        <v>15000</v>
      </c>
      <c r="E32" s="4" t="n">
        <f aca="false">(H32-D32)/C32</f>
        <v>9000</v>
      </c>
      <c r="F32" s="39" t="n">
        <v>0.01</v>
      </c>
      <c r="G32" s="40" t="s">
        <v>14</v>
      </c>
      <c r="H32" s="4" t="n">
        <v>105000</v>
      </c>
    </row>
    <row r="33" customFormat="false" ht="12" hidden="false" customHeight="false" outlineLevel="0" collapsed="false">
      <c r="A33" s="3" t="n">
        <v>28</v>
      </c>
      <c r="B33" s="37" t="s">
        <v>41</v>
      </c>
      <c r="C33" s="38" t="n">
        <v>10</v>
      </c>
      <c r="D33" s="4" t="n">
        <v>15000</v>
      </c>
      <c r="E33" s="4" t="n">
        <f aca="false">(H33-D33)/C33</f>
        <v>9000</v>
      </c>
      <c r="F33" s="39" t="n">
        <v>0.01</v>
      </c>
      <c r="G33" s="40" t="s">
        <v>14</v>
      </c>
      <c r="H33" s="4" t="n">
        <v>105000</v>
      </c>
    </row>
    <row r="34" customFormat="false" ht="12" hidden="false" customHeight="false" outlineLevel="0" collapsed="false">
      <c r="A34" s="3" t="n">
        <v>29</v>
      </c>
      <c r="B34" s="37" t="s">
        <v>42</v>
      </c>
      <c r="C34" s="38" t="n">
        <v>10</v>
      </c>
      <c r="D34" s="4" t="n">
        <v>15000</v>
      </c>
      <c r="E34" s="4" t="n">
        <f aca="false">(H34-D34)/C34</f>
        <v>9000</v>
      </c>
      <c r="F34" s="39" t="n">
        <v>0.01</v>
      </c>
      <c r="G34" s="40" t="s">
        <v>14</v>
      </c>
      <c r="H34" s="4" t="n">
        <v>105000</v>
      </c>
    </row>
    <row r="35" customFormat="false" ht="12" hidden="false" customHeight="false" outlineLevel="0" collapsed="false">
      <c r="A35" s="3" t="n">
        <v>30</v>
      </c>
      <c r="B35" s="37" t="s">
        <v>43</v>
      </c>
      <c r="C35" s="38" t="n">
        <v>10</v>
      </c>
      <c r="D35" s="4" t="n">
        <v>15000</v>
      </c>
      <c r="E35" s="4" t="n">
        <f aca="false">(H35-D35)/C35</f>
        <v>4500</v>
      </c>
      <c r="F35" s="39" t="n">
        <v>0.01</v>
      </c>
      <c r="G35" s="40" t="s">
        <v>14</v>
      </c>
      <c r="H35" s="4" t="n">
        <v>60000</v>
      </c>
    </row>
    <row r="36" customFormat="false" ht="12" hidden="false" customHeight="false" outlineLevel="0" collapsed="false">
      <c r="A36" s="3" t="n">
        <v>31</v>
      </c>
      <c r="B36" s="37" t="s">
        <v>44</v>
      </c>
      <c r="C36" s="38" t="n">
        <v>10</v>
      </c>
      <c r="D36" s="4" t="n">
        <v>15000</v>
      </c>
      <c r="E36" s="4" t="n">
        <f aca="false">(H36-D36)/C36</f>
        <v>4500</v>
      </c>
      <c r="F36" s="39" t="n">
        <v>0.01</v>
      </c>
      <c r="G36" s="40" t="s">
        <v>14</v>
      </c>
      <c r="H36" s="4" t="n">
        <v>60000</v>
      </c>
    </row>
    <row r="37" customFormat="false" ht="12.75" hidden="false" customHeight="false" outlineLevel="0" collapsed="false">
      <c r="A37" s="3" t="n">
        <v>32</v>
      </c>
      <c r="B37" s="45" t="s">
        <v>45</v>
      </c>
      <c r="C37" s="38" t="n">
        <v>10</v>
      </c>
      <c r="D37" s="4" t="n">
        <v>15000</v>
      </c>
      <c r="E37" s="4" t="n">
        <f aca="false">(H37-D37)/C37</f>
        <v>4500</v>
      </c>
      <c r="F37" s="39" t="n">
        <v>0.01</v>
      </c>
      <c r="G37" s="40" t="s">
        <v>14</v>
      </c>
      <c r="H37" s="46" t="n">
        <v>60000</v>
      </c>
    </row>
    <row r="38" customFormat="false" ht="12" hidden="false" customHeight="false" outlineLevel="0" collapsed="false">
      <c r="A38" s="3" t="n">
        <v>33</v>
      </c>
      <c r="B38" s="37" t="s">
        <v>46</v>
      </c>
      <c r="C38" s="38" t="n">
        <v>10</v>
      </c>
      <c r="D38" s="4" t="n">
        <v>15000</v>
      </c>
      <c r="E38" s="4" t="n">
        <f aca="false">(H38-D38)/C38</f>
        <v>4500</v>
      </c>
      <c r="F38" s="39" t="n">
        <v>0.01</v>
      </c>
      <c r="G38" s="40" t="s">
        <v>14</v>
      </c>
      <c r="H38" s="4" t="n">
        <v>60000</v>
      </c>
    </row>
    <row r="39" customFormat="false" ht="12" hidden="false" customHeight="false" outlineLevel="0" collapsed="false">
      <c r="A39" s="3" t="n">
        <v>34</v>
      </c>
      <c r="B39" s="37" t="s">
        <v>47</v>
      </c>
      <c r="C39" s="38" t="n">
        <v>10</v>
      </c>
      <c r="D39" s="4" t="n">
        <v>15000</v>
      </c>
      <c r="E39" s="4" t="n">
        <f aca="false">(H39-D39)/C39</f>
        <v>4500</v>
      </c>
      <c r="F39" s="39" t="n">
        <v>0.01</v>
      </c>
      <c r="G39" s="40" t="s">
        <v>14</v>
      </c>
      <c r="H39" s="4" t="n">
        <v>60000</v>
      </c>
    </row>
    <row r="40" customFormat="false" ht="12" hidden="false" customHeight="false" outlineLevel="0" collapsed="false">
      <c r="A40" s="3" t="n">
        <v>35</v>
      </c>
      <c r="B40" s="37" t="s">
        <v>48</v>
      </c>
      <c r="C40" s="38" t="n">
        <v>10</v>
      </c>
      <c r="D40" s="4" t="n">
        <v>15000</v>
      </c>
      <c r="E40" s="4" t="n">
        <f aca="false">(H40-D40)/C40</f>
        <v>4500</v>
      </c>
      <c r="F40" s="39" t="n">
        <v>0.01</v>
      </c>
      <c r="G40" s="40" t="s">
        <v>14</v>
      </c>
      <c r="H40" s="4" t="n">
        <v>60000</v>
      </c>
    </row>
    <row r="41" customFormat="false" ht="12" hidden="false" customHeight="false" outlineLevel="0" collapsed="false">
      <c r="A41" s="3" t="n">
        <v>36</v>
      </c>
      <c r="B41" s="37" t="s">
        <v>49</v>
      </c>
      <c r="C41" s="38" t="n">
        <v>10</v>
      </c>
      <c r="D41" s="4" t="n">
        <v>15000</v>
      </c>
      <c r="E41" s="4" t="n">
        <f aca="false">(H41-D41)/C41</f>
        <v>4500</v>
      </c>
      <c r="F41" s="39" t="n">
        <v>0.01</v>
      </c>
      <c r="G41" s="40" t="s">
        <v>14</v>
      </c>
      <c r="H41" s="4" t="n">
        <v>60000</v>
      </c>
    </row>
    <row r="42" customFormat="false" ht="12" hidden="false" customHeight="false" outlineLevel="0" collapsed="false">
      <c r="A42" s="3" t="n">
        <v>37</v>
      </c>
      <c r="B42" s="37" t="s">
        <v>50</v>
      </c>
      <c r="C42" s="38" t="n">
        <v>10</v>
      </c>
      <c r="D42" s="4" t="n">
        <v>15000</v>
      </c>
      <c r="E42" s="4" t="n">
        <f aca="false">(H42-D42)/C42</f>
        <v>4500</v>
      </c>
      <c r="F42" s="39" t="n">
        <v>0.01</v>
      </c>
      <c r="G42" s="40" t="s">
        <v>14</v>
      </c>
      <c r="H42" s="4" t="n">
        <v>60000</v>
      </c>
    </row>
    <row r="43" customFormat="false" ht="12" hidden="false" customHeight="false" outlineLevel="0" collapsed="false">
      <c r="A43" s="3" t="n">
        <v>38</v>
      </c>
      <c r="B43" s="37" t="s">
        <v>51</v>
      </c>
      <c r="C43" s="38" t="n">
        <v>10</v>
      </c>
      <c r="D43" s="4" t="n">
        <v>15000</v>
      </c>
      <c r="E43" s="4" t="n">
        <f aca="false">(H43-D43)/C43</f>
        <v>3900</v>
      </c>
      <c r="F43" s="39" t="n">
        <v>0.01</v>
      </c>
      <c r="G43" s="40" t="s">
        <v>14</v>
      </c>
      <c r="H43" s="4" t="n">
        <v>54000</v>
      </c>
    </row>
    <row r="44" customFormat="false" ht="12.75" hidden="false" customHeight="false" outlineLevel="0" collapsed="false">
      <c r="A44" s="3" t="n">
        <v>39</v>
      </c>
      <c r="B44" s="45" t="s">
        <v>52</v>
      </c>
      <c r="C44" s="38" t="n">
        <v>10</v>
      </c>
      <c r="D44" s="4" t="n">
        <v>15000</v>
      </c>
      <c r="E44" s="4" t="n">
        <f aca="false">(H44-D44)/C44</f>
        <v>4500</v>
      </c>
      <c r="F44" s="39" t="n">
        <v>0.01</v>
      </c>
      <c r="G44" s="40" t="s">
        <v>14</v>
      </c>
      <c r="H44" s="46" t="n">
        <v>60000</v>
      </c>
    </row>
    <row r="45" customFormat="false" ht="12" hidden="false" customHeight="false" outlineLevel="0" collapsed="false">
      <c r="A45" s="3" t="n">
        <v>40</v>
      </c>
      <c r="B45" s="47" t="s">
        <v>53</v>
      </c>
      <c r="C45" s="38" t="n">
        <v>10</v>
      </c>
      <c r="D45" s="4" t="n">
        <v>12000</v>
      </c>
      <c r="E45" s="4" t="n">
        <f aca="false">(H45-D45)/C45</f>
        <v>3900</v>
      </c>
      <c r="F45" s="39" t="n">
        <v>0.01</v>
      </c>
      <c r="G45" s="40" t="s">
        <v>14</v>
      </c>
      <c r="H45" s="48" t="n">
        <v>51000</v>
      </c>
    </row>
    <row r="46" customFormat="false" ht="12.75" hidden="false" customHeight="false" outlineLevel="0" collapsed="false">
      <c r="A46" s="3" t="n">
        <v>41</v>
      </c>
      <c r="B46" s="1" t="s">
        <v>54</v>
      </c>
      <c r="C46" s="38" t="n">
        <v>10</v>
      </c>
      <c r="E46" s="4" t="n">
        <f aca="false">(H46-D46)/C46</f>
        <v>0</v>
      </c>
      <c r="F46" s="39" t="n">
        <v>0.01</v>
      </c>
      <c r="G46" s="40" t="s">
        <v>14</v>
      </c>
      <c r="H46" s="49"/>
    </row>
    <row r="47" customFormat="false" ht="12" hidden="false" customHeight="false" outlineLevel="0" collapsed="false">
      <c r="A47" s="3" t="n">
        <v>42</v>
      </c>
      <c r="B47" s="1" t="s">
        <v>54</v>
      </c>
      <c r="C47" s="38" t="n">
        <v>10</v>
      </c>
      <c r="D47" s="4" t="n">
        <v>15000</v>
      </c>
      <c r="E47" s="4" t="n">
        <f aca="false">(H47-D47)/C47</f>
        <v>4500</v>
      </c>
      <c r="F47" s="39" t="n">
        <v>0.01</v>
      </c>
      <c r="G47" s="40" t="s">
        <v>14</v>
      </c>
      <c r="H47" s="46" t="n">
        <v>60000</v>
      </c>
    </row>
    <row r="48" customFormat="false" ht="12" hidden="false" customHeight="false" outlineLevel="0" collapsed="false">
      <c r="A48" s="3" t="n">
        <v>43</v>
      </c>
      <c r="B48" s="47" t="s">
        <v>55</v>
      </c>
      <c r="C48" s="38" t="n">
        <v>10</v>
      </c>
      <c r="D48" s="4" t="n">
        <v>12000</v>
      </c>
      <c r="E48" s="4" t="n">
        <f aca="false">(H48-D48)/C48</f>
        <v>3900</v>
      </c>
      <c r="F48" s="39" t="n">
        <v>0.01</v>
      </c>
      <c r="G48" s="40" t="s">
        <v>14</v>
      </c>
      <c r="H48" s="48" t="n">
        <v>51000</v>
      </c>
    </row>
    <row r="49" customFormat="false" ht="12" hidden="false" customHeight="false" outlineLevel="0" collapsed="false">
      <c r="A49" s="3" t="n">
        <v>44</v>
      </c>
      <c r="B49" s="50" t="s">
        <v>56</v>
      </c>
      <c r="C49" s="3" t="n">
        <v>10</v>
      </c>
      <c r="D49" s="4" t="n">
        <v>12000</v>
      </c>
      <c r="E49" s="4" t="n">
        <f aca="false">(H49-D49)/C49</f>
        <v>3900</v>
      </c>
      <c r="F49" s="39" t="n">
        <v>0.01</v>
      </c>
      <c r="G49" s="40" t="s">
        <v>14</v>
      </c>
      <c r="H49" s="46" t="n">
        <v>51000</v>
      </c>
    </row>
    <row r="50" customFormat="false" ht="12" hidden="false" customHeight="false" outlineLevel="0" collapsed="false">
      <c r="A50" s="3" t="n">
        <v>45</v>
      </c>
      <c r="B50" s="50" t="s">
        <v>57</v>
      </c>
      <c r="C50" s="3" t="n">
        <v>10</v>
      </c>
      <c r="D50" s="4" t="n">
        <v>12000</v>
      </c>
      <c r="E50" s="4" t="n">
        <f aca="false">(H50-D50)/C50</f>
        <v>3900</v>
      </c>
      <c r="F50" s="39" t="n">
        <v>0.01</v>
      </c>
      <c r="G50" s="40" t="s">
        <v>14</v>
      </c>
      <c r="H50" s="46" t="n">
        <v>51000</v>
      </c>
    </row>
    <row r="51" customFormat="false" ht="12" hidden="false" customHeight="false" outlineLevel="0" collapsed="false">
      <c r="A51" s="3" t="n">
        <v>46</v>
      </c>
      <c r="B51" s="50" t="s">
        <v>58</v>
      </c>
      <c r="C51" s="38" t="n">
        <v>10</v>
      </c>
      <c r="D51" s="4" t="n">
        <v>12000</v>
      </c>
      <c r="E51" s="4" t="n">
        <f aca="false">(H51-D51)/C51</f>
        <v>3900</v>
      </c>
      <c r="F51" s="39" t="n">
        <v>0.01</v>
      </c>
      <c r="G51" s="40" t="s">
        <v>14</v>
      </c>
      <c r="H51" s="46" t="n">
        <v>51000</v>
      </c>
    </row>
    <row r="52" customFormat="false" ht="12" hidden="false" customHeight="false" outlineLevel="0" collapsed="false">
      <c r="A52" s="3" t="n">
        <v>47</v>
      </c>
      <c r="B52" s="50" t="s">
        <v>59</v>
      </c>
      <c r="C52" s="38" t="n">
        <v>10</v>
      </c>
      <c r="D52" s="4" t="n">
        <v>12000</v>
      </c>
      <c r="E52" s="4" t="n">
        <f aca="false">(H52-D52)/C52</f>
        <v>3900</v>
      </c>
      <c r="F52" s="39" t="n">
        <v>0.01</v>
      </c>
      <c r="G52" s="40" t="s">
        <v>14</v>
      </c>
      <c r="H52" s="46" t="n">
        <v>51000</v>
      </c>
    </row>
    <row r="53" customFormat="false" ht="12" hidden="false" customHeight="false" outlineLevel="0" collapsed="false">
      <c r="A53" s="3" t="n">
        <v>48</v>
      </c>
      <c r="B53" s="47" t="s">
        <v>60</v>
      </c>
      <c r="C53" s="38" t="n">
        <v>10</v>
      </c>
      <c r="D53" s="4" t="n">
        <v>12000</v>
      </c>
      <c r="E53" s="4" t="n">
        <f aca="false">(H53-D53)/C53</f>
        <v>3900</v>
      </c>
      <c r="F53" s="39" t="n">
        <v>0.01</v>
      </c>
      <c r="G53" s="40" t="s">
        <v>14</v>
      </c>
      <c r="H53" s="48" t="n">
        <v>51000</v>
      </c>
    </row>
    <row r="54" customFormat="false" ht="12" hidden="false" customHeight="false" outlineLevel="0" collapsed="false">
      <c r="A54" s="3" t="n">
        <v>49</v>
      </c>
      <c r="B54" s="47" t="s">
        <v>61</v>
      </c>
      <c r="C54" s="38" t="n">
        <v>10</v>
      </c>
      <c r="D54" s="4" t="n">
        <v>12000</v>
      </c>
      <c r="E54" s="4" t="n">
        <f aca="false">(H54-D54)/C54</f>
        <v>3900</v>
      </c>
      <c r="F54" s="39" t="n">
        <v>0.01</v>
      </c>
      <c r="G54" s="40" t="s">
        <v>14</v>
      </c>
      <c r="H54" s="48" t="n">
        <v>51000</v>
      </c>
    </row>
    <row r="55" customFormat="false" ht="12" hidden="false" customHeight="false" outlineLevel="0" collapsed="false">
      <c r="A55" s="3" t="n">
        <v>50</v>
      </c>
      <c r="B55" s="47" t="s">
        <v>62</v>
      </c>
      <c r="C55" s="38" t="n">
        <v>10</v>
      </c>
      <c r="D55" s="4" t="n">
        <v>12000</v>
      </c>
      <c r="E55" s="4" t="n">
        <f aca="false">(H55-D55)/C55</f>
        <v>3900</v>
      </c>
      <c r="F55" s="39" t="n">
        <v>0.01</v>
      </c>
      <c r="G55" s="40" t="s">
        <v>14</v>
      </c>
      <c r="H55" s="48" t="n">
        <v>51000</v>
      </c>
    </row>
    <row r="56" customFormat="false" ht="12" hidden="false" customHeight="false" outlineLevel="0" collapsed="false">
      <c r="A56" s="3" t="n">
        <v>51</v>
      </c>
      <c r="B56" s="47" t="s">
        <v>63</v>
      </c>
      <c r="C56" s="38" t="n">
        <v>10</v>
      </c>
      <c r="D56" s="4" t="n">
        <v>12000</v>
      </c>
      <c r="E56" s="4" t="n">
        <f aca="false">(H56-D56)/C56</f>
        <v>3900</v>
      </c>
      <c r="F56" s="39" t="n">
        <v>0.01</v>
      </c>
      <c r="G56" s="40" t="s">
        <v>14</v>
      </c>
      <c r="H56" s="48" t="n">
        <v>51000</v>
      </c>
    </row>
    <row r="57" customFormat="false" ht="12" hidden="false" customHeight="false" outlineLevel="0" collapsed="false">
      <c r="A57" s="3" t="n">
        <v>52</v>
      </c>
      <c r="B57" s="47" t="s">
        <v>64</v>
      </c>
      <c r="C57" s="38" t="n">
        <v>10</v>
      </c>
      <c r="D57" s="4" t="n">
        <v>12000</v>
      </c>
      <c r="E57" s="4" t="n">
        <f aca="false">(H57-D57)/C57</f>
        <v>3900</v>
      </c>
      <c r="F57" s="39" t="n">
        <v>0.01</v>
      </c>
      <c r="G57" s="40" t="s">
        <v>14</v>
      </c>
      <c r="H57" s="48" t="n">
        <v>51000</v>
      </c>
    </row>
    <row r="58" customFormat="false" ht="12" hidden="false" customHeight="false" outlineLevel="0" collapsed="false">
      <c r="A58" s="3" t="n">
        <v>53</v>
      </c>
      <c r="B58" s="47" t="s">
        <v>65</v>
      </c>
      <c r="C58" s="38" t="n">
        <v>10</v>
      </c>
      <c r="D58" s="4" t="n">
        <v>12000</v>
      </c>
      <c r="E58" s="4" t="n">
        <f aca="false">(H58-D58)/C58</f>
        <v>3900</v>
      </c>
      <c r="F58" s="39" t="n">
        <v>0.01</v>
      </c>
      <c r="G58" s="40" t="s">
        <v>14</v>
      </c>
      <c r="H58" s="48" t="n">
        <v>51000</v>
      </c>
    </row>
    <row r="59" customFormat="false" ht="12" hidden="false" customHeight="false" outlineLevel="0" collapsed="false">
      <c r="A59" s="3" t="n">
        <v>54</v>
      </c>
      <c r="B59" s="47" t="s">
        <v>66</v>
      </c>
      <c r="C59" s="38" t="n">
        <v>10</v>
      </c>
      <c r="D59" s="4" t="n">
        <v>12000</v>
      </c>
      <c r="E59" s="4" t="n">
        <f aca="false">(H59-D59)/C59</f>
        <v>3900</v>
      </c>
      <c r="F59" s="39" t="n">
        <v>0.01</v>
      </c>
      <c r="G59" s="40" t="s">
        <v>14</v>
      </c>
      <c r="H59" s="48" t="n">
        <v>51000</v>
      </c>
    </row>
    <row r="60" customFormat="false" ht="12" hidden="false" customHeight="false" outlineLevel="0" collapsed="false">
      <c r="A60" s="3" t="n">
        <v>55</v>
      </c>
      <c r="B60" s="47" t="s">
        <v>67</v>
      </c>
      <c r="C60" s="38" t="n">
        <v>10</v>
      </c>
      <c r="D60" s="4" t="n">
        <v>12000</v>
      </c>
      <c r="E60" s="4" t="n">
        <f aca="false">(H60-D60)/C60</f>
        <v>3900</v>
      </c>
      <c r="F60" s="39" t="n">
        <v>0.01</v>
      </c>
      <c r="G60" s="40" t="s">
        <v>14</v>
      </c>
      <c r="H60" s="48" t="n">
        <v>51000</v>
      </c>
    </row>
    <row r="61" customFormat="false" ht="12" hidden="false" customHeight="false" outlineLevel="0" collapsed="false">
      <c r="A61" s="3" t="n">
        <v>56</v>
      </c>
      <c r="B61" s="37" t="s">
        <v>68</v>
      </c>
      <c r="C61" s="38" t="n">
        <v>10</v>
      </c>
      <c r="D61" s="4" t="n">
        <v>15000</v>
      </c>
      <c r="E61" s="4" t="n">
        <f aca="false">(H61-D61)/C61</f>
        <v>3900</v>
      </c>
      <c r="F61" s="39" t="n">
        <v>0.01</v>
      </c>
      <c r="G61" s="40" t="s">
        <v>14</v>
      </c>
      <c r="H61" s="4" t="n">
        <v>54000</v>
      </c>
    </row>
    <row r="62" customFormat="false" ht="12" hidden="false" customHeight="false" outlineLevel="0" collapsed="false">
      <c r="A62" s="3" t="n">
        <v>57</v>
      </c>
      <c r="B62" s="37" t="s">
        <v>69</v>
      </c>
      <c r="C62" s="38" t="n">
        <v>10</v>
      </c>
      <c r="D62" s="4" t="n">
        <v>15000</v>
      </c>
      <c r="E62" s="4" t="n">
        <f aca="false">(H62-D62)/C62</f>
        <v>3900</v>
      </c>
      <c r="F62" s="39" t="n">
        <v>0.01</v>
      </c>
      <c r="G62" s="40" t="s">
        <v>14</v>
      </c>
      <c r="H62" s="4" t="n">
        <v>54000</v>
      </c>
    </row>
    <row r="63" customFormat="false" ht="12" hidden="false" customHeight="false" outlineLevel="0" collapsed="false">
      <c r="A63" s="3" t="n">
        <v>58</v>
      </c>
      <c r="B63" s="41" t="s">
        <v>70</v>
      </c>
      <c r="C63" s="38" t="n">
        <v>10</v>
      </c>
      <c r="D63" s="4" t="n">
        <v>15000</v>
      </c>
      <c r="E63" s="4" t="n">
        <f aca="false">(H63-D63)/C63</f>
        <v>5100</v>
      </c>
      <c r="F63" s="39" t="n">
        <v>0.01</v>
      </c>
      <c r="G63" s="40" t="s">
        <v>14</v>
      </c>
      <c r="H63" s="42" t="n">
        <v>66000</v>
      </c>
    </row>
    <row r="64" customFormat="false" ht="12" hidden="false" customHeight="false" outlineLevel="0" collapsed="false">
      <c r="A64" s="3" t="n">
        <v>59</v>
      </c>
      <c r="B64" s="50" t="s">
        <v>71</v>
      </c>
      <c r="C64" s="38" t="n">
        <v>10</v>
      </c>
      <c r="D64" s="4" t="n">
        <v>12000</v>
      </c>
      <c r="E64" s="4" t="n">
        <f aca="false">(H64-D64)/C64</f>
        <v>6600</v>
      </c>
      <c r="F64" s="39" t="n">
        <v>0.01</v>
      </c>
      <c r="G64" s="40" t="s">
        <v>14</v>
      </c>
      <c r="H64" s="46" t="n">
        <v>78000</v>
      </c>
    </row>
    <row r="65" customFormat="false" ht="12" hidden="false" customHeight="false" outlineLevel="0" collapsed="false">
      <c r="A65" s="3" t="n">
        <v>60</v>
      </c>
      <c r="B65" s="47" t="s">
        <v>72</v>
      </c>
      <c r="C65" s="38" t="n">
        <v>10</v>
      </c>
      <c r="D65" s="4" t="n">
        <v>12000</v>
      </c>
      <c r="E65" s="4" t="n">
        <f aca="false">(H65-D65)/C65</f>
        <v>5100</v>
      </c>
      <c r="F65" s="39" t="n">
        <v>0.01</v>
      </c>
      <c r="G65" s="40" t="s">
        <v>14</v>
      </c>
      <c r="H65" s="48" t="n">
        <v>63000</v>
      </c>
    </row>
    <row r="66" customFormat="false" ht="12" hidden="false" customHeight="false" outlineLevel="0" collapsed="false">
      <c r="A66" s="3" t="n">
        <v>61</v>
      </c>
      <c r="B66" s="47" t="s">
        <v>73</v>
      </c>
      <c r="C66" s="38" t="n">
        <v>10</v>
      </c>
      <c r="D66" s="4" t="n">
        <v>12000</v>
      </c>
      <c r="E66" s="4" t="n">
        <f aca="false">(H66-D66)/C66</f>
        <v>5100</v>
      </c>
      <c r="F66" s="39" t="n">
        <v>0.01</v>
      </c>
      <c r="G66" s="40" t="s">
        <v>14</v>
      </c>
      <c r="H66" s="48" t="n">
        <v>63000</v>
      </c>
    </row>
    <row r="67" customFormat="false" ht="12" hidden="false" customHeight="false" outlineLevel="0" collapsed="false">
      <c r="A67" s="3" t="n">
        <v>62</v>
      </c>
      <c r="B67" s="37" t="s">
        <v>74</v>
      </c>
      <c r="C67" s="38" t="n">
        <v>10</v>
      </c>
      <c r="D67" s="4" t="n">
        <v>15000</v>
      </c>
      <c r="E67" s="4" t="n">
        <f aca="false">(H67-D67)/C67</f>
        <v>5100</v>
      </c>
      <c r="F67" s="39" t="n">
        <v>0.01</v>
      </c>
      <c r="G67" s="40" t="s">
        <v>14</v>
      </c>
      <c r="H67" s="4" t="n">
        <v>66000</v>
      </c>
    </row>
    <row r="68" customFormat="false" ht="12" hidden="false" customHeight="false" outlineLevel="0" collapsed="false">
      <c r="A68" s="3" t="n">
        <v>63</v>
      </c>
      <c r="B68" s="37" t="s">
        <v>75</v>
      </c>
      <c r="C68" s="38" t="n">
        <v>10</v>
      </c>
      <c r="D68" s="4" t="n">
        <v>15000</v>
      </c>
      <c r="E68" s="4" t="n">
        <f aca="false">(H68-D68)/C68</f>
        <v>5100</v>
      </c>
      <c r="F68" s="39" t="n">
        <v>0.01</v>
      </c>
      <c r="G68" s="40" t="s">
        <v>14</v>
      </c>
      <c r="H68" s="4" t="n">
        <v>66000</v>
      </c>
    </row>
    <row r="69" customFormat="false" ht="12" hidden="false" customHeight="false" outlineLevel="0" collapsed="false">
      <c r="A69" s="3" t="n">
        <v>64</v>
      </c>
      <c r="B69" s="47" t="s">
        <v>76</v>
      </c>
      <c r="C69" s="38" t="n">
        <v>10</v>
      </c>
      <c r="D69" s="4" t="n">
        <v>12000</v>
      </c>
      <c r="E69" s="4" t="n">
        <f aca="false">(H69-D69)/C69</f>
        <v>3900</v>
      </c>
      <c r="F69" s="39" t="n">
        <v>0.01</v>
      </c>
      <c r="G69" s="40" t="s">
        <v>14</v>
      </c>
      <c r="H69" s="48" t="n">
        <v>51000</v>
      </c>
    </row>
    <row r="70" customFormat="false" ht="12" hidden="false" customHeight="false" outlineLevel="0" collapsed="false">
      <c r="A70" s="3" t="n">
        <v>65</v>
      </c>
      <c r="B70" s="47" t="s">
        <v>77</v>
      </c>
      <c r="C70" s="38" t="n">
        <v>10</v>
      </c>
      <c r="D70" s="4" t="n">
        <v>12000</v>
      </c>
      <c r="E70" s="4" t="n">
        <f aca="false">(H70-D70)/C70</f>
        <v>3900</v>
      </c>
      <c r="F70" s="39" t="n">
        <v>0.01</v>
      </c>
      <c r="G70" s="40" t="s">
        <v>14</v>
      </c>
      <c r="H70" s="48" t="n">
        <v>51000</v>
      </c>
    </row>
    <row r="71" customFormat="false" ht="12" hidden="false" customHeight="false" outlineLevel="0" collapsed="false">
      <c r="A71" s="3" t="n">
        <v>66</v>
      </c>
      <c r="B71" s="50" t="s">
        <v>78</v>
      </c>
      <c r="C71" s="38" t="n">
        <v>10</v>
      </c>
      <c r="D71" s="4" t="n">
        <v>12000</v>
      </c>
      <c r="E71" s="4" t="n">
        <f aca="false">(H71-D71)/C71</f>
        <v>3300</v>
      </c>
      <c r="F71" s="39" t="n">
        <v>0.01</v>
      </c>
      <c r="G71" s="40" t="s">
        <v>14</v>
      </c>
      <c r="H71" s="46" t="n">
        <v>45000</v>
      </c>
    </row>
    <row r="72" customFormat="false" ht="12" hidden="false" customHeight="false" outlineLevel="0" collapsed="false">
      <c r="A72" s="3" t="n">
        <v>67</v>
      </c>
      <c r="B72" s="50" t="s">
        <v>79</v>
      </c>
      <c r="C72" s="38" t="n">
        <v>10</v>
      </c>
      <c r="D72" s="4" t="n">
        <v>12000</v>
      </c>
      <c r="E72" s="4" t="n">
        <f aca="false">(H72-D72)/C72</f>
        <v>3300</v>
      </c>
      <c r="F72" s="39" t="n">
        <v>0.01</v>
      </c>
      <c r="G72" s="40" t="s">
        <v>14</v>
      </c>
      <c r="H72" s="46" t="n">
        <v>45000</v>
      </c>
    </row>
    <row r="73" customFormat="false" ht="12" hidden="false" customHeight="false" outlineLevel="0" collapsed="false">
      <c r="A73" s="3" t="n">
        <v>68</v>
      </c>
      <c r="B73" s="50" t="s">
        <v>80</v>
      </c>
      <c r="C73" s="38" t="n">
        <v>10</v>
      </c>
      <c r="D73" s="4" t="n">
        <v>12000</v>
      </c>
      <c r="E73" s="4" t="n">
        <f aca="false">(H73-D73)/C73</f>
        <v>3300</v>
      </c>
      <c r="F73" s="39" t="n">
        <v>0.01</v>
      </c>
      <c r="G73" s="40" t="s">
        <v>14</v>
      </c>
      <c r="H73" s="46" t="n">
        <v>45000</v>
      </c>
    </row>
    <row r="74" customFormat="false" ht="12" hidden="false" customHeight="false" outlineLevel="0" collapsed="false">
      <c r="A74" s="3" t="n">
        <v>69</v>
      </c>
      <c r="B74" s="50" t="s">
        <v>81</v>
      </c>
      <c r="C74" s="38" t="n">
        <v>10</v>
      </c>
      <c r="D74" s="4" t="n">
        <v>12000</v>
      </c>
      <c r="E74" s="4" t="n">
        <f aca="false">(H74-D74)/C74</f>
        <v>3300</v>
      </c>
      <c r="F74" s="39" t="n">
        <v>0.01</v>
      </c>
      <c r="G74" s="40" t="s">
        <v>14</v>
      </c>
      <c r="H74" s="46" t="n">
        <v>45000</v>
      </c>
    </row>
    <row r="75" customFormat="false" ht="12" hidden="false" customHeight="false" outlineLevel="0" collapsed="false">
      <c r="A75" s="3" t="n">
        <v>70</v>
      </c>
      <c r="B75" s="50" t="s">
        <v>82</v>
      </c>
      <c r="C75" s="38" t="n">
        <v>10</v>
      </c>
      <c r="D75" s="4" t="n">
        <v>12000</v>
      </c>
      <c r="E75" s="4" t="n">
        <f aca="false">(H75-D75)/C75</f>
        <v>3300</v>
      </c>
      <c r="F75" s="39" t="n">
        <v>0.01</v>
      </c>
      <c r="G75" s="40" t="s">
        <v>14</v>
      </c>
      <c r="H75" s="46" t="n">
        <v>45000</v>
      </c>
    </row>
    <row r="76" customFormat="false" ht="12" hidden="false" customHeight="false" outlineLevel="0" collapsed="false">
      <c r="A76" s="3" t="n">
        <v>71</v>
      </c>
      <c r="B76" s="50" t="s">
        <v>83</v>
      </c>
      <c r="C76" s="38" t="n">
        <v>10</v>
      </c>
      <c r="D76" s="4" t="n">
        <v>12000</v>
      </c>
      <c r="E76" s="4" t="n">
        <f aca="false">(H76-D76)/C76</f>
        <v>3300</v>
      </c>
      <c r="F76" s="39" t="n">
        <v>0.01</v>
      </c>
      <c r="G76" s="40" t="s">
        <v>14</v>
      </c>
      <c r="H76" s="46" t="n">
        <v>45000</v>
      </c>
    </row>
    <row r="77" customFormat="false" ht="12" hidden="false" customHeight="false" outlineLevel="0" collapsed="false">
      <c r="A77" s="3" t="n">
        <v>72</v>
      </c>
      <c r="B77" s="50" t="s">
        <v>84</v>
      </c>
      <c r="C77" s="38" t="n">
        <v>10</v>
      </c>
      <c r="D77" s="4" t="n">
        <v>12000</v>
      </c>
      <c r="E77" s="4" t="n">
        <f aca="false">(H77-D77)/C77</f>
        <v>3300</v>
      </c>
      <c r="F77" s="39" t="n">
        <v>0.01</v>
      </c>
      <c r="G77" s="40" t="s">
        <v>14</v>
      </c>
      <c r="H77" s="46" t="n">
        <v>45000</v>
      </c>
    </row>
    <row r="78" customFormat="false" ht="12" hidden="false" customHeight="false" outlineLevel="0" collapsed="false">
      <c r="A78" s="3" t="n">
        <v>73</v>
      </c>
      <c r="B78" s="47" t="s">
        <v>85</v>
      </c>
      <c r="C78" s="38" t="n">
        <v>10</v>
      </c>
      <c r="D78" s="4" t="n">
        <v>12000</v>
      </c>
      <c r="E78" s="4" t="n">
        <f aca="false">(H78-D78)/C78</f>
        <v>3900</v>
      </c>
      <c r="F78" s="39" t="n">
        <v>0.01</v>
      </c>
      <c r="G78" s="40" t="s">
        <v>14</v>
      </c>
      <c r="H78" s="48" t="n">
        <v>51000</v>
      </c>
    </row>
    <row r="79" customFormat="false" ht="12" hidden="false" customHeight="false" outlineLevel="0" collapsed="false">
      <c r="A79" s="3" t="n">
        <v>74</v>
      </c>
      <c r="B79" s="37" t="s">
        <v>86</v>
      </c>
      <c r="C79" s="38" t="n">
        <v>10</v>
      </c>
      <c r="D79" s="4" t="n">
        <v>15000</v>
      </c>
      <c r="E79" s="4" t="n">
        <f aca="false">(H79-D79)/C79</f>
        <v>4500</v>
      </c>
      <c r="F79" s="39" t="n">
        <v>0.01</v>
      </c>
      <c r="G79" s="40" t="s">
        <v>14</v>
      </c>
      <c r="H79" s="4" t="n">
        <v>60000</v>
      </c>
    </row>
    <row r="80" customFormat="false" ht="12" hidden="false" customHeight="false" outlineLevel="0" collapsed="false">
      <c r="A80" s="3" t="n">
        <v>75</v>
      </c>
      <c r="B80" s="37" t="s">
        <v>87</v>
      </c>
      <c r="C80" s="38" t="n">
        <v>10</v>
      </c>
      <c r="D80" s="4" t="n">
        <v>15000</v>
      </c>
      <c r="E80" s="4" t="n">
        <f aca="false">(H80-D80)/C80</f>
        <v>4500</v>
      </c>
      <c r="F80" s="39" t="n">
        <v>0.01</v>
      </c>
      <c r="G80" s="40" t="s">
        <v>14</v>
      </c>
      <c r="H80" s="4" t="n">
        <v>60000</v>
      </c>
    </row>
    <row r="81" customFormat="false" ht="12" hidden="false" customHeight="false" outlineLevel="0" collapsed="false">
      <c r="A81" s="3" t="n">
        <v>76</v>
      </c>
      <c r="B81" s="50" t="s">
        <v>88</v>
      </c>
      <c r="C81" s="38" t="n">
        <v>10</v>
      </c>
      <c r="D81" s="4" t="n">
        <v>12000</v>
      </c>
      <c r="E81" s="4" t="n">
        <f aca="false">(H81-D81)/C81</f>
        <v>3300</v>
      </c>
      <c r="F81" s="39" t="n">
        <v>0.01</v>
      </c>
      <c r="G81" s="40" t="s">
        <v>14</v>
      </c>
      <c r="H81" s="46" t="n">
        <v>45000</v>
      </c>
    </row>
    <row r="82" customFormat="false" ht="12" hidden="false" customHeight="false" outlineLevel="0" collapsed="false">
      <c r="A82" s="3" t="n">
        <v>77</v>
      </c>
      <c r="B82" s="47" t="s">
        <v>89</v>
      </c>
      <c r="C82" s="38" t="n">
        <v>10</v>
      </c>
      <c r="D82" s="4" t="n">
        <v>12000</v>
      </c>
      <c r="E82" s="4" t="n">
        <f aca="false">(H82-D82)/C82</f>
        <v>3900</v>
      </c>
      <c r="F82" s="39" t="n">
        <v>0.01</v>
      </c>
      <c r="G82" s="40" t="s">
        <v>14</v>
      </c>
      <c r="H82" s="48" t="n">
        <v>51000</v>
      </c>
    </row>
    <row r="83" customFormat="false" ht="12" hidden="false" customHeight="false" outlineLevel="0" collapsed="false">
      <c r="A83" s="3" t="n">
        <v>78</v>
      </c>
      <c r="B83" s="47" t="s">
        <v>90</v>
      </c>
      <c r="C83" s="38" t="n">
        <v>10</v>
      </c>
      <c r="D83" s="4" t="n">
        <v>12000</v>
      </c>
      <c r="E83" s="4" t="n">
        <f aca="false">(H83-D83)/C83</f>
        <v>3900</v>
      </c>
      <c r="F83" s="39" t="n">
        <v>0.01</v>
      </c>
      <c r="G83" s="40" t="s">
        <v>14</v>
      </c>
      <c r="H83" s="48" t="n">
        <v>51000</v>
      </c>
    </row>
    <row r="84" customFormat="false" ht="12" hidden="false" customHeight="false" outlineLevel="0" collapsed="false">
      <c r="A84" s="3" t="n">
        <v>79</v>
      </c>
      <c r="B84" s="50" t="s">
        <v>91</v>
      </c>
      <c r="C84" s="38" t="n">
        <v>10</v>
      </c>
      <c r="D84" s="4" t="n">
        <v>12000</v>
      </c>
      <c r="E84" s="4" t="n">
        <f aca="false">(H84-D84)/C84</f>
        <v>3300</v>
      </c>
      <c r="F84" s="39" t="n">
        <v>0.01</v>
      </c>
      <c r="G84" s="40" t="s">
        <v>14</v>
      </c>
      <c r="H84" s="46" t="n">
        <v>45000</v>
      </c>
    </row>
    <row r="85" customFormat="false" ht="12" hidden="false" customHeight="false" outlineLevel="0" collapsed="false">
      <c r="A85" s="3" t="n">
        <v>80</v>
      </c>
      <c r="B85" s="50" t="s">
        <v>92</v>
      </c>
      <c r="C85" s="38" t="n">
        <v>10</v>
      </c>
      <c r="D85" s="4" t="n">
        <v>12000</v>
      </c>
      <c r="E85" s="4" t="n">
        <f aca="false">(H85-D85)/C85</f>
        <v>3900</v>
      </c>
      <c r="F85" s="39" t="n">
        <v>0.01</v>
      </c>
      <c r="G85" s="40" t="s">
        <v>14</v>
      </c>
      <c r="H85" s="46" t="n">
        <v>51000</v>
      </c>
    </row>
    <row r="86" customFormat="false" ht="12" hidden="false" customHeight="false" outlineLevel="0" collapsed="false">
      <c r="A86" s="3" t="n">
        <v>81</v>
      </c>
      <c r="B86" s="37" t="s">
        <v>93</v>
      </c>
      <c r="C86" s="38" t="n">
        <v>10</v>
      </c>
      <c r="D86" s="4" t="n">
        <v>15000</v>
      </c>
      <c r="E86" s="4" t="n">
        <f aca="false">(H86-D86)/C86</f>
        <v>3900</v>
      </c>
      <c r="F86" s="39" t="n">
        <v>0.01</v>
      </c>
      <c r="G86" s="40" t="s">
        <v>14</v>
      </c>
      <c r="H86" s="4" t="n">
        <v>54000</v>
      </c>
    </row>
    <row r="87" customFormat="false" ht="12" hidden="false" customHeight="false" outlineLevel="0" collapsed="false">
      <c r="A87" s="3" t="n">
        <v>82</v>
      </c>
      <c r="B87" s="37" t="s">
        <v>94</v>
      </c>
      <c r="C87" s="38" t="n">
        <v>10</v>
      </c>
      <c r="D87" s="4" t="n">
        <v>15000</v>
      </c>
      <c r="E87" s="4" t="n">
        <f aca="false">(H87-D87)/C87</f>
        <v>5100</v>
      </c>
      <c r="F87" s="39" t="n">
        <v>0.01</v>
      </c>
      <c r="G87" s="40" t="s">
        <v>14</v>
      </c>
      <c r="H87" s="4" t="n">
        <v>66000</v>
      </c>
    </row>
    <row r="88" customFormat="false" ht="12" hidden="false" customHeight="false" outlineLevel="0" collapsed="false">
      <c r="A88" s="3" t="n">
        <v>83</v>
      </c>
      <c r="B88" s="37" t="s">
        <v>95</v>
      </c>
      <c r="C88" s="38" t="n">
        <v>10</v>
      </c>
      <c r="D88" s="4" t="n">
        <v>15000</v>
      </c>
      <c r="E88" s="4" t="n">
        <f aca="false">(H88-D88)/C88</f>
        <v>4500</v>
      </c>
      <c r="F88" s="39" t="n">
        <v>0.01</v>
      </c>
      <c r="G88" s="40" t="s">
        <v>14</v>
      </c>
      <c r="H88" s="4" t="n">
        <v>60000</v>
      </c>
    </row>
    <row r="89" customFormat="false" ht="12" hidden="false" customHeight="false" outlineLevel="0" collapsed="false">
      <c r="A89" s="3" t="n">
        <v>84</v>
      </c>
      <c r="B89" s="37" t="s">
        <v>96</v>
      </c>
      <c r="C89" s="38" t="n">
        <v>10</v>
      </c>
      <c r="D89" s="4" t="n">
        <v>15000</v>
      </c>
      <c r="E89" s="4" t="n">
        <f aca="false">(H89-D89)/C89</f>
        <v>4500</v>
      </c>
      <c r="F89" s="39" t="n">
        <v>0.01</v>
      </c>
      <c r="G89" s="40" t="s">
        <v>14</v>
      </c>
      <c r="H89" s="4" t="n">
        <v>60000</v>
      </c>
    </row>
    <row r="90" customFormat="false" ht="12" hidden="false" customHeight="false" outlineLevel="0" collapsed="false">
      <c r="A90" s="3" t="n">
        <v>85</v>
      </c>
      <c r="B90" s="37" t="s">
        <v>97</v>
      </c>
      <c r="C90" s="38" t="n">
        <v>10</v>
      </c>
      <c r="D90" s="4" t="n">
        <v>15000</v>
      </c>
      <c r="E90" s="4" t="n">
        <f aca="false">(H90-D90)/C90</f>
        <v>6300</v>
      </c>
      <c r="F90" s="39" t="n">
        <v>0.01</v>
      </c>
      <c r="G90" s="40" t="s">
        <v>14</v>
      </c>
      <c r="H90" s="4" t="n">
        <v>78000</v>
      </c>
    </row>
    <row r="91" customFormat="false" ht="12" hidden="false" customHeight="false" outlineLevel="0" collapsed="false">
      <c r="A91" s="3" t="n">
        <v>86</v>
      </c>
      <c r="B91" s="37" t="s">
        <v>98</v>
      </c>
      <c r="C91" s="38" t="n">
        <v>10</v>
      </c>
      <c r="D91" s="4" t="n">
        <v>15000</v>
      </c>
      <c r="E91" s="4" t="n">
        <f aca="false">(H91-D91)/C91</f>
        <v>6300</v>
      </c>
      <c r="F91" s="39" t="n">
        <v>0.01</v>
      </c>
      <c r="G91" s="40" t="s">
        <v>14</v>
      </c>
      <c r="H91" s="4" t="n">
        <v>78000</v>
      </c>
    </row>
    <row r="92" customFormat="false" ht="12" hidden="false" customHeight="false" outlineLevel="0" collapsed="false">
      <c r="A92" s="3" t="n">
        <v>87</v>
      </c>
      <c r="B92" s="41" t="s">
        <v>99</v>
      </c>
      <c r="C92" s="38" t="n">
        <v>10</v>
      </c>
      <c r="D92" s="4" t="n">
        <v>15000</v>
      </c>
      <c r="E92" s="4" t="n">
        <f aca="false">(H92-D92)/C92</f>
        <v>6300</v>
      </c>
      <c r="F92" s="39" t="n">
        <v>0.01</v>
      </c>
      <c r="G92" s="40" t="s">
        <v>14</v>
      </c>
      <c r="H92" s="42" t="n">
        <v>78000</v>
      </c>
    </row>
    <row r="93" customFormat="false" ht="12" hidden="false" customHeight="false" outlineLevel="0" collapsed="false">
      <c r="A93" s="3" t="n">
        <v>88</v>
      </c>
      <c r="B93" s="37" t="s">
        <v>100</v>
      </c>
      <c r="C93" s="38" t="n">
        <v>10</v>
      </c>
      <c r="D93" s="4" t="n">
        <v>15000</v>
      </c>
      <c r="E93" s="4" t="n">
        <f aca="false">(H93-D93)/C93</f>
        <v>6300</v>
      </c>
      <c r="F93" s="39" t="n">
        <v>0.01</v>
      </c>
      <c r="G93" s="40" t="s">
        <v>14</v>
      </c>
      <c r="H93" s="4" t="n">
        <v>78000</v>
      </c>
    </row>
    <row r="94" customFormat="false" ht="12" hidden="false" customHeight="false" outlineLevel="0" collapsed="false">
      <c r="A94" s="3" t="n">
        <v>89</v>
      </c>
      <c r="B94" s="41" t="s">
        <v>101</v>
      </c>
      <c r="C94" s="38" t="n">
        <v>10</v>
      </c>
      <c r="D94" s="4" t="n">
        <v>15000</v>
      </c>
      <c r="E94" s="4" t="n">
        <f aca="false">(H94-D94)/C94</f>
        <v>6300</v>
      </c>
      <c r="F94" s="39" t="n">
        <v>0.01</v>
      </c>
      <c r="G94" s="40" t="s">
        <v>14</v>
      </c>
      <c r="H94" s="42" t="n">
        <v>78000</v>
      </c>
    </row>
    <row r="95" customFormat="false" ht="12" hidden="false" customHeight="false" outlineLevel="0" collapsed="false">
      <c r="A95" s="3" t="n">
        <v>90</v>
      </c>
      <c r="B95" s="51" t="s">
        <v>102</v>
      </c>
      <c r="C95" s="38" t="n">
        <v>10</v>
      </c>
      <c r="D95" s="4" t="n">
        <v>9000</v>
      </c>
      <c r="E95" s="4" t="n">
        <f aca="false">(H95-D95)/C95</f>
        <v>6900</v>
      </c>
      <c r="F95" s="39" t="n">
        <v>0.01</v>
      </c>
      <c r="G95" s="40" t="s">
        <v>14</v>
      </c>
      <c r="H95" s="52" t="n">
        <v>78000</v>
      </c>
    </row>
    <row r="96" customFormat="false" ht="12" hidden="false" customHeight="false" outlineLevel="0" collapsed="false">
      <c r="A96" s="3" t="n">
        <v>91</v>
      </c>
      <c r="B96" s="51" t="s">
        <v>103</v>
      </c>
      <c r="C96" s="38" t="n">
        <v>10</v>
      </c>
      <c r="D96" s="4" t="n">
        <v>9000</v>
      </c>
      <c r="E96" s="4" t="n">
        <f aca="false">(H96-D96)/C96</f>
        <v>6900</v>
      </c>
      <c r="F96" s="39" t="n">
        <v>0.01</v>
      </c>
      <c r="G96" s="40" t="s">
        <v>14</v>
      </c>
      <c r="H96" s="52" t="n">
        <v>78000</v>
      </c>
    </row>
    <row r="97" customFormat="false" ht="12" hidden="false" customHeight="false" outlineLevel="0" collapsed="false">
      <c r="A97" s="3" t="n">
        <v>92</v>
      </c>
      <c r="B97" s="51" t="s">
        <v>104</v>
      </c>
      <c r="C97" s="3" t="n">
        <v>10</v>
      </c>
      <c r="D97" s="4" t="n">
        <v>9000</v>
      </c>
      <c r="E97" s="4" t="n">
        <f aca="false">(H97-D97)/C97</f>
        <v>6900</v>
      </c>
      <c r="F97" s="39" t="n">
        <v>0.01</v>
      </c>
      <c r="G97" s="40" t="s">
        <v>14</v>
      </c>
      <c r="H97" s="52" t="n">
        <v>78000</v>
      </c>
    </row>
    <row r="98" customFormat="false" ht="12" hidden="false" customHeight="false" outlineLevel="0" collapsed="false">
      <c r="A98" s="3" t="n">
        <v>93</v>
      </c>
      <c r="B98" s="37" t="s">
        <v>105</v>
      </c>
      <c r="C98" s="38" t="n">
        <v>10</v>
      </c>
      <c r="D98" s="4" t="n">
        <v>15000</v>
      </c>
      <c r="E98" s="4" t="n">
        <f aca="false">(H98-D98)/C98</f>
        <v>4500</v>
      </c>
      <c r="F98" s="39" t="n">
        <v>0.01</v>
      </c>
      <c r="G98" s="40" t="s">
        <v>14</v>
      </c>
      <c r="H98" s="4" t="n">
        <v>60000</v>
      </c>
    </row>
    <row r="99" customFormat="false" ht="12.75" hidden="false" customHeight="false" outlineLevel="0" collapsed="false">
      <c r="A99" s="3" t="n">
        <v>94</v>
      </c>
      <c r="B99" s="45" t="s">
        <v>106</v>
      </c>
      <c r="C99" s="3" t="n">
        <v>10</v>
      </c>
      <c r="D99" s="4" t="n">
        <v>15000</v>
      </c>
      <c r="E99" s="4" t="n">
        <f aca="false">(H99-D99)/C99</f>
        <v>4500</v>
      </c>
      <c r="F99" s="39" t="n">
        <v>0.01</v>
      </c>
      <c r="G99" s="40" t="s">
        <v>14</v>
      </c>
      <c r="H99" s="46" t="n">
        <v>60000</v>
      </c>
    </row>
    <row r="100" customFormat="false" ht="12" hidden="false" customHeight="false" outlineLevel="0" collapsed="false">
      <c r="A100" s="3" t="n">
        <v>95</v>
      </c>
      <c r="B100" s="37" t="s">
        <v>107</v>
      </c>
      <c r="C100" s="38" t="n">
        <v>10</v>
      </c>
      <c r="D100" s="4" t="n">
        <v>15000</v>
      </c>
      <c r="E100" s="4" t="n">
        <f aca="false">(H100-D100)/C100</f>
        <v>4500</v>
      </c>
      <c r="F100" s="39" t="n">
        <v>0.01</v>
      </c>
      <c r="G100" s="40" t="s">
        <v>14</v>
      </c>
      <c r="H100" s="4" t="n">
        <v>60000</v>
      </c>
    </row>
    <row r="101" customFormat="false" ht="12" hidden="false" customHeight="false" outlineLevel="0" collapsed="false">
      <c r="A101" s="3" t="n">
        <v>96</v>
      </c>
      <c r="B101" s="37" t="s">
        <v>108</v>
      </c>
      <c r="C101" s="38" t="n">
        <v>10</v>
      </c>
      <c r="D101" s="4" t="n">
        <v>15000</v>
      </c>
      <c r="E101" s="4" t="n">
        <f aca="false">(H101-D101)/C101</f>
        <v>4500</v>
      </c>
      <c r="F101" s="39" t="n">
        <v>0.01</v>
      </c>
      <c r="G101" s="40" t="s">
        <v>14</v>
      </c>
      <c r="H101" s="4" t="n">
        <v>60000</v>
      </c>
    </row>
    <row r="102" customFormat="false" ht="12" hidden="false" customHeight="false" outlineLevel="0" collapsed="false">
      <c r="A102" s="3" t="n">
        <v>97</v>
      </c>
      <c r="B102" s="41" t="s">
        <v>109</v>
      </c>
      <c r="C102" s="3" t="n">
        <v>10</v>
      </c>
      <c r="D102" s="4" t="n">
        <v>15000</v>
      </c>
      <c r="E102" s="4" t="n">
        <f aca="false">(H102-D102)/C102</f>
        <v>5100</v>
      </c>
      <c r="F102" s="39" t="n">
        <v>0.01</v>
      </c>
      <c r="G102" s="40" t="s">
        <v>14</v>
      </c>
      <c r="H102" s="42" t="n">
        <v>66000</v>
      </c>
    </row>
    <row r="103" customFormat="false" ht="12" hidden="false" customHeight="false" outlineLevel="0" collapsed="false">
      <c r="A103" s="3" t="n">
        <v>98</v>
      </c>
      <c r="B103" s="37" t="s">
        <v>110</v>
      </c>
      <c r="C103" s="38" t="n">
        <v>10</v>
      </c>
      <c r="D103" s="4" t="n">
        <v>15000</v>
      </c>
      <c r="E103" s="4" t="n">
        <f aca="false">(H103-D103)/C103</f>
        <v>5100</v>
      </c>
      <c r="F103" s="39" t="n">
        <v>0.01</v>
      </c>
      <c r="G103" s="40" t="s">
        <v>14</v>
      </c>
      <c r="H103" s="4" t="n">
        <v>66000</v>
      </c>
    </row>
    <row r="104" customFormat="false" ht="12" hidden="false" customHeight="false" outlineLevel="0" collapsed="false">
      <c r="A104" s="3" t="n">
        <v>99</v>
      </c>
      <c r="B104" s="50" t="s">
        <v>111</v>
      </c>
      <c r="C104" s="38" t="n">
        <v>10</v>
      </c>
      <c r="D104" s="4" t="n">
        <v>12000</v>
      </c>
      <c r="E104" s="4" t="n">
        <f aca="false">(H104-D104)/C104</f>
        <v>5100</v>
      </c>
      <c r="F104" s="39" t="n">
        <v>0.01</v>
      </c>
      <c r="G104" s="40" t="s">
        <v>14</v>
      </c>
      <c r="H104" s="46" t="n">
        <v>63000</v>
      </c>
    </row>
    <row r="105" customFormat="false" ht="12" hidden="false" customHeight="false" outlineLevel="0" collapsed="false">
      <c r="A105" s="3" t="n">
        <v>100</v>
      </c>
      <c r="B105" s="50" t="s">
        <v>112</v>
      </c>
      <c r="C105" s="38" t="n">
        <v>10</v>
      </c>
      <c r="D105" s="4" t="n">
        <v>12000</v>
      </c>
      <c r="E105" s="4" t="n">
        <f aca="false">(H105-D105)/C105</f>
        <v>6000</v>
      </c>
      <c r="F105" s="39" t="n">
        <v>0.01</v>
      </c>
      <c r="G105" s="40" t="s">
        <v>14</v>
      </c>
      <c r="H105" s="46" t="n">
        <v>72000</v>
      </c>
    </row>
    <row r="106" customFormat="false" ht="12" hidden="false" customHeight="false" outlineLevel="0" collapsed="false">
      <c r="A106" s="3" t="n">
        <v>101</v>
      </c>
      <c r="B106" s="37" t="s">
        <v>113</v>
      </c>
      <c r="C106" s="38" t="n">
        <v>10</v>
      </c>
      <c r="D106" s="4" t="n">
        <v>15000</v>
      </c>
      <c r="E106" s="4" t="n">
        <f aca="false">(H106-D106)/C106</f>
        <v>5100</v>
      </c>
      <c r="F106" s="39" t="n">
        <v>0.01</v>
      </c>
      <c r="G106" s="40" t="s">
        <v>14</v>
      </c>
      <c r="H106" s="4" t="n">
        <v>66000</v>
      </c>
    </row>
    <row r="107" customFormat="false" ht="12" hidden="false" customHeight="false" outlineLevel="0" collapsed="false">
      <c r="A107" s="3" t="n">
        <v>102</v>
      </c>
      <c r="B107" s="37" t="s">
        <v>114</v>
      </c>
      <c r="C107" s="38" t="n">
        <v>10</v>
      </c>
      <c r="D107" s="4" t="n">
        <v>15000</v>
      </c>
      <c r="E107" s="4" t="n">
        <f aca="false">(H107-D107)/C107</f>
        <v>5100</v>
      </c>
      <c r="F107" s="39" t="n">
        <v>0.01</v>
      </c>
      <c r="G107" s="40" t="s">
        <v>14</v>
      </c>
      <c r="H107" s="4" t="n">
        <v>66000</v>
      </c>
    </row>
    <row r="108" customFormat="false" ht="12" hidden="false" customHeight="false" outlineLevel="0" collapsed="false">
      <c r="A108" s="3" t="n">
        <v>103</v>
      </c>
      <c r="B108" s="50" t="s">
        <v>115</v>
      </c>
      <c r="C108" s="38" t="n">
        <v>10</v>
      </c>
      <c r="D108" s="4" t="n">
        <v>12000</v>
      </c>
      <c r="E108" s="4" t="n">
        <f aca="false">(H108-D108)/C108</f>
        <v>5100</v>
      </c>
      <c r="F108" s="39" t="n">
        <v>0.01</v>
      </c>
      <c r="G108" s="40" t="s">
        <v>14</v>
      </c>
      <c r="H108" s="46" t="n">
        <v>63000</v>
      </c>
    </row>
    <row r="109" customFormat="false" ht="12" hidden="false" customHeight="false" outlineLevel="0" collapsed="false">
      <c r="A109" s="3" t="n">
        <v>104</v>
      </c>
      <c r="B109" s="41" t="s">
        <v>116</v>
      </c>
      <c r="C109" s="38" t="n">
        <v>10</v>
      </c>
      <c r="D109" s="4" t="n">
        <v>15000</v>
      </c>
      <c r="E109" s="4" t="n">
        <f aca="false">(H109-D109)/C109</f>
        <v>4500</v>
      </c>
      <c r="F109" s="39" t="n">
        <v>0.01</v>
      </c>
      <c r="G109" s="40" t="s">
        <v>14</v>
      </c>
      <c r="H109" s="42" t="n">
        <v>60000</v>
      </c>
    </row>
    <row r="110" customFormat="false" ht="12" hidden="false" customHeight="false" outlineLevel="0" collapsed="false">
      <c r="A110" s="3" t="n">
        <v>105</v>
      </c>
      <c r="B110" s="41" t="s">
        <v>117</v>
      </c>
      <c r="C110" s="38" t="n">
        <v>10</v>
      </c>
      <c r="D110" s="4" t="n">
        <v>15000</v>
      </c>
      <c r="E110" s="4" t="n">
        <f aca="false">(H110-D110)/C110</f>
        <v>4500</v>
      </c>
      <c r="F110" s="39" t="n">
        <v>0.01</v>
      </c>
      <c r="G110" s="40" t="s">
        <v>14</v>
      </c>
      <c r="H110" s="42" t="n">
        <v>60000</v>
      </c>
    </row>
    <row r="111" customFormat="false" ht="12" hidden="false" customHeight="false" outlineLevel="0" collapsed="false">
      <c r="A111" s="3" t="n">
        <v>106</v>
      </c>
      <c r="B111" s="41" t="s">
        <v>118</v>
      </c>
      <c r="C111" s="38" t="n">
        <v>10</v>
      </c>
      <c r="D111" s="4" t="n">
        <v>15000</v>
      </c>
      <c r="E111" s="4" t="n">
        <f aca="false">(H111-D111)/C111</f>
        <v>4500</v>
      </c>
      <c r="F111" s="39" t="n">
        <v>0.01</v>
      </c>
      <c r="G111" s="40" t="s">
        <v>14</v>
      </c>
      <c r="H111" s="42" t="n">
        <v>60000</v>
      </c>
    </row>
    <row r="112" customFormat="false" ht="12" hidden="false" customHeight="false" outlineLevel="0" collapsed="false">
      <c r="A112" s="3" t="n">
        <v>107</v>
      </c>
      <c r="B112" s="37" t="s">
        <v>119</v>
      </c>
      <c r="C112" s="38" t="n">
        <v>10</v>
      </c>
      <c r="D112" s="4" t="n">
        <v>15000</v>
      </c>
      <c r="E112" s="4" t="n">
        <f aca="false">(H112-D112)/C112</f>
        <v>4500</v>
      </c>
      <c r="F112" s="39" t="n">
        <v>0.01</v>
      </c>
      <c r="G112" s="40" t="s">
        <v>14</v>
      </c>
      <c r="H112" s="4" t="n">
        <v>60000</v>
      </c>
    </row>
    <row r="113" customFormat="false" ht="12" hidden="false" customHeight="false" outlineLevel="0" collapsed="false">
      <c r="A113" s="3" t="n">
        <v>108</v>
      </c>
      <c r="B113" s="37" t="s">
        <v>120</v>
      </c>
      <c r="C113" s="38" t="n">
        <v>10</v>
      </c>
      <c r="D113" s="4" t="n">
        <v>15000</v>
      </c>
      <c r="E113" s="4" t="n">
        <f aca="false">(H113-D113)/C113</f>
        <v>4500</v>
      </c>
      <c r="F113" s="39" t="n">
        <v>0.01</v>
      </c>
      <c r="G113" s="40" t="s">
        <v>14</v>
      </c>
      <c r="H113" s="4" t="n">
        <v>60000</v>
      </c>
    </row>
    <row r="114" customFormat="false" ht="12" hidden="false" customHeight="false" outlineLevel="0" collapsed="false">
      <c r="A114" s="3" t="n">
        <v>109</v>
      </c>
      <c r="B114" s="37" t="s">
        <v>121</v>
      </c>
      <c r="C114" s="38" t="n">
        <v>10</v>
      </c>
      <c r="D114" s="4" t="n">
        <v>15000</v>
      </c>
      <c r="E114" s="4" t="n">
        <f aca="false">(H114-D114)/C114</f>
        <v>4500</v>
      </c>
      <c r="F114" s="39" t="n">
        <v>0.01</v>
      </c>
      <c r="G114" s="40" t="s">
        <v>14</v>
      </c>
      <c r="H114" s="4" t="n">
        <v>60000</v>
      </c>
    </row>
    <row r="115" customFormat="false" ht="12" hidden="false" customHeight="false" outlineLevel="0" collapsed="false">
      <c r="A115" s="3" t="n">
        <v>110</v>
      </c>
      <c r="B115" s="37" t="s">
        <v>122</v>
      </c>
      <c r="C115" s="38" t="n">
        <v>10</v>
      </c>
      <c r="D115" s="4" t="n">
        <v>15000</v>
      </c>
      <c r="E115" s="4" t="n">
        <f aca="false">(H115-D115)/C115</f>
        <v>4500</v>
      </c>
      <c r="F115" s="39" t="n">
        <v>0.01</v>
      </c>
      <c r="G115" s="40" t="s">
        <v>14</v>
      </c>
      <c r="H115" s="4" t="n">
        <v>60000</v>
      </c>
    </row>
    <row r="116" customFormat="false" ht="12" hidden="false" customHeight="false" outlineLevel="0" collapsed="false">
      <c r="A116" s="3" t="n">
        <v>111</v>
      </c>
      <c r="B116" s="51" t="s">
        <v>123</v>
      </c>
      <c r="C116" s="3" t="n">
        <v>10</v>
      </c>
      <c r="D116" s="4" t="n">
        <v>9000</v>
      </c>
      <c r="E116" s="4" t="n">
        <f aca="false">(H116-D116)/C116</f>
        <v>4500</v>
      </c>
      <c r="F116" s="39" t="n">
        <v>0.01</v>
      </c>
      <c r="G116" s="40" t="s">
        <v>14</v>
      </c>
      <c r="H116" s="52" t="n">
        <v>54000</v>
      </c>
    </row>
    <row r="117" customFormat="false" ht="12" hidden="false" customHeight="false" outlineLevel="0" collapsed="false">
      <c r="A117" s="3" t="n">
        <v>112</v>
      </c>
      <c r="B117" s="37" t="s">
        <v>124</v>
      </c>
      <c r="C117" s="3" t="n">
        <v>10</v>
      </c>
      <c r="D117" s="4" t="n">
        <v>15000</v>
      </c>
      <c r="E117" s="4" t="n">
        <f aca="false">(H117-D117)/C117</f>
        <v>4500</v>
      </c>
      <c r="F117" s="39" t="n">
        <v>0.01</v>
      </c>
      <c r="G117" s="40" t="s">
        <v>14</v>
      </c>
      <c r="H117" s="4" t="n">
        <v>60000</v>
      </c>
    </row>
    <row r="118" customFormat="false" ht="12" hidden="false" customHeight="false" outlineLevel="0" collapsed="false">
      <c r="A118" s="3" t="n">
        <v>113</v>
      </c>
      <c r="B118" s="37" t="s">
        <v>125</v>
      </c>
      <c r="C118" s="3" t="n">
        <v>10</v>
      </c>
      <c r="D118" s="4" t="n">
        <v>15000</v>
      </c>
      <c r="E118" s="4" t="n">
        <f aca="false">(H118-D118)/C118</f>
        <v>3900</v>
      </c>
      <c r="F118" s="39" t="n">
        <v>0.01</v>
      </c>
      <c r="G118" s="40" t="s">
        <v>14</v>
      </c>
      <c r="H118" s="4" t="n">
        <v>54000</v>
      </c>
    </row>
    <row r="119" customFormat="false" ht="12" hidden="false" customHeight="false" outlineLevel="0" collapsed="false">
      <c r="A119" s="3" t="n">
        <v>114</v>
      </c>
      <c r="B119" s="37" t="s">
        <v>126</v>
      </c>
      <c r="C119" s="3" t="n">
        <v>10</v>
      </c>
      <c r="D119" s="4" t="n">
        <v>15000</v>
      </c>
      <c r="E119" s="4" t="n">
        <f aca="false">(H119-D119)/C119</f>
        <v>3900</v>
      </c>
      <c r="F119" s="39" t="n">
        <v>0.01</v>
      </c>
      <c r="G119" s="40" t="s">
        <v>14</v>
      </c>
      <c r="H119" s="4" t="n">
        <v>54000</v>
      </c>
      <c r="I119" s="53"/>
    </row>
    <row r="120" customFormat="false" ht="12" hidden="false" customHeight="false" outlineLevel="0" collapsed="false">
      <c r="A120" s="3" t="n">
        <v>115</v>
      </c>
      <c r="B120" s="41" t="s">
        <v>127</v>
      </c>
      <c r="C120" s="38" t="n">
        <v>10</v>
      </c>
      <c r="D120" s="4" t="n">
        <v>15000</v>
      </c>
      <c r="E120" s="4" t="n">
        <f aca="false">(H120-D120)/C120</f>
        <v>6900</v>
      </c>
      <c r="F120" s="39" t="n">
        <v>0.01</v>
      </c>
      <c r="G120" s="40" t="s">
        <v>14</v>
      </c>
      <c r="H120" s="42" t="n">
        <v>84000</v>
      </c>
    </row>
    <row r="121" customFormat="false" ht="12" hidden="false" customHeight="false" outlineLevel="0" collapsed="false">
      <c r="A121" s="3" t="n">
        <v>116</v>
      </c>
      <c r="B121" s="41" t="s">
        <v>128</v>
      </c>
      <c r="C121" s="38" t="n">
        <v>10</v>
      </c>
      <c r="D121" s="4" t="n">
        <v>15000</v>
      </c>
      <c r="E121" s="4" t="n">
        <f aca="false">(H121-D121)/C121</f>
        <v>4500</v>
      </c>
      <c r="F121" s="39" t="n">
        <v>0.01</v>
      </c>
      <c r="G121" s="40" t="s">
        <v>14</v>
      </c>
      <c r="H121" s="42" t="n">
        <v>60000</v>
      </c>
    </row>
    <row r="122" customFormat="false" ht="12" hidden="false" customHeight="false" outlineLevel="0" collapsed="false">
      <c r="A122" s="3" t="n">
        <v>117</v>
      </c>
      <c r="B122" s="37" t="s">
        <v>129</v>
      </c>
      <c r="C122" s="38" t="n">
        <v>10</v>
      </c>
      <c r="D122" s="4" t="n">
        <v>15000</v>
      </c>
      <c r="E122" s="4" t="n">
        <f aca="false">(H122-D122)/C122</f>
        <v>6300</v>
      </c>
      <c r="F122" s="39" t="n">
        <v>0.01</v>
      </c>
      <c r="G122" s="40" t="s">
        <v>14</v>
      </c>
      <c r="H122" s="4" t="n">
        <v>78000</v>
      </c>
    </row>
    <row r="123" customFormat="false" ht="12" hidden="false" customHeight="false" outlineLevel="0" collapsed="false">
      <c r="A123" s="3" t="n">
        <v>118</v>
      </c>
      <c r="B123" s="37" t="s">
        <v>130</v>
      </c>
      <c r="C123" s="3" t="n">
        <v>10</v>
      </c>
      <c r="D123" s="4" t="n">
        <v>15000</v>
      </c>
      <c r="E123" s="4" t="n">
        <f aca="false">(H123-D123)/C123</f>
        <v>4500</v>
      </c>
      <c r="F123" s="39" t="n">
        <v>0.01</v>
      </c>
      <c r="G123" s="40" t="s">
        <v>14</v>
      </c>
      <c r="H123" s="4" t="n">
        <v>60000</v>
      </c>
    </row>
    <row r="124" customFormat="false" ht="12" hidden="false" customHeight="false" outlineLevel="0" collapsed="false">
      <c r="A124" s="3" t="n">
        <v>119</v>
      </c>
      <c r="B124" s="41" t="s">
        <v>131</v>
      </c>
      <c r="C124" s="3" t="n">
        <v>10</v>
      </c>
      <c r="D124" s="4" t="n">
        <v>15000</v>
      </c>
      <c r="E124" s="4" t="n">
        <f aca="false">(H124-D124)/C124</f>
        <v>5100</v>
      </c>
      <c r="F124" s="39" t="n">
        <v>0.01</v>
      </c>
      <c r="G124" s="40" t="s">
        <v>14</v>
      </c>
      <c r="H124" s="42" t="n">
        <v>66000</v>
      </c>
    </row>
    <row r="125" customFormat="false" ht="12" hidden="false" customHeight="false" outlineLevel="0" collapsed="false">
      <c r="A125" s="3" t="n">
        <v>120</v>
      </c>
      <c r="B125" s="51" t="s">
        <v>132</v>
      </c>
      <c r="C125" s="38" t="n">
        <v>10</v>
      </c>
      <c r="D125" s="4" t="n">
        <v>9000</v>
      </c>
      <c r="E125" s="4" t="n">
        <f aca="false">(H125-D125)/C125</f>
        <v>4500</v>
      </c>
      <c r="F125" s="39" t="n">
        <v>0.01</v>
      </c>
      <c r="G125" s="40" t="s">
        <v>14</v>
      </c>
      <c r="H125" s="52" t="n">
        <v>54000</v>
      </c>
    </row>
    <row r="126" customFormat="false" ht="12" hidden="false" customHeight="false" outlineLevel="0" collapsed="false">
      <c r="A126" s="3" t="n">
        <v>121</v>
      </c>
      <c r="B126" s="54" t="s">
        <v>133</v>
      </c>
      <c r="C126" s="38" t="n">
        <v>10</v>
      </c>
      <c r="D126" s="4" t="n">
        <v>15000</v>
      </c>
      <c r="E126" s="4" t="n">
        <f aca="false">(H126-D126)/C126</f>
        <v>6900</v>
      </c>
      <c r="F126" s="39" t="n">
        <v>0.01</v>
      </c>
      <c r="G126" s="40" t="s">
        <v>14</v>
      </c>
      <c r="H126" s="55" t="n">
        <v>84000</v>
      </c>
    </row>
    <row r="127" customFormat="false" ht="12.75" hidden="false" customHeight="false" outlineLevel="0" collapsed="false">
      <c r="A127" s="3" t="n">
        <v>122</v>
      </c>
      <c r="B127" s="45" t="s">
        <v>134</v>
      </c>
      <c r="C127" s="38" t="n">
        <v>10</v>
      </c>
      <c r="D127" s="4" t="n">
        <v>15000</v>
      </c>
      <c r="E127" s="4" t="n">
        <f aca="false">(H127-D127)/C127</f>
        <v>4500</v>
      </c>
      <c r="F127" s="39" t="n">
        <v>0.01</v>
      </c>
      <c r="G127" s="40" t="s">
        <v>14</v>
      </c>
      <c r="H127" s="46" t="n">
        <v>60000</v>
      </c>
    </row>
    <row r="128" customFormat="false" ht="12" hidden="false" customHeight="false" outlineLevel="0" collapsed="false">
      <c r="A128" s="3" t="n">
        <v>123</v>
      </c>
      <c r="B128" s="41" t="s">
        <v>135</v>
      </c>
      <c r="C128" s="38" t="n">
        <v>10</v>
      </c>
      <c r="D128" s="4" t="n">
        <v>15000</v>
      </c>
      <c r="E128" s="4" t="n">
        <f aca="false">(H128-D128)/C128</f>
        <v>3900</v>
      </c>
      <c r="F128" s="39" t="n">
        <v>0.01</v>
      </c>
      <c r="G128" s="40" t="s">
        <v>14</v>
      </c>
      <c r="H128" s="42" t="n">
        <v>54000</v>
      </c>
    </row>
    <row r="129" customFormat="false" ht="12" hidden="false" customHeight="false" outlineLevel="0" collapsed="false">
      <c r="A129" s="3" t="n">
        <v>124</v>
      </c>
      <c r="B129" s="37" t="s">
        <v>136</v>
      </c>
      <c r="C129" s="38" t="n">
        <v>10</v>
      </c>
      <c r="D129" s="4" t="n">
        <v>15000</v>
      </c>
      <c r="E129" s="4" t="n">
        <f aca="false">(H129-D129)/C129</f>
        <v>3900</v>
      </c>
      <c r="F129" s="39" t="n">
        <v>0.01</v>
      </c>
      <c r="G129" s="40" t="s">
        <v>14</v>
      </c>
      <c r="H129" s="4" t="n">
        <v>54000</v>
      </c>
    </row>
    <row r="130" customFormat="false" ht="12" hidden="false" customHeight="false" outlineLevel="0" collapsed="false">
      <c r="A130" s="3" t="n">
        <v>125</v>
      </c>
      <c r="B130" s="41" t="s">
        <v>137</v>
      </c>
      <c r="C130" s="38" t="n">
        <v>10</v>
      </c>
      <c r="D130" s="4" t="n">
        <v>15000</v>
      </c>
      <c r="E130" s="4" t="n">
        <f aca="false">(H130-D130)/C130</f>
        <v>4500</v>
      </c>
      <c r="F130" s="39" t="n">
        <v>0.01</v>
      </c>
      <c r="G130" s="40" t="s">
        <v>14</v>
      </c>
      <c r="H130" s="42" t="n">
        <v>60000</v>
      </c>
    </row>
    <row r="131" customFormat="false" ht="12" hidden="false" customHeight="false" outlineLevel="0" collapsed="false">
      <c r="A131" s="3" t="n">
        <v>126</v>
      </c>
      <c r="B131" s="37" t="s">
        <v>138</v>
      </c>
      <c r="C131" s="38" t="n">
        <v>10</v>
      </c>
      <c r="D131" s="4" t="n">
        <v>15000</v>
      </c>
      <c r="E131" s="4" t="n">
        <f aca="false">(H131-D131)/C131</f>
        <v>3900</v>
      </c>
      <c r="F131" s="39" t="n">
        <v>0.01</v>
      </c>
      <c r="G131" s="40" t="s">
        <v>14</v>
      </c>
      <c r="H131" s="4" t="n">
        <v>54000</v>
      </c>
    </row>
    <row r="132" customFormat="false" ht="12" hidden="false" customHeight="false" outlineLevel="0" collapsed="false">
      <c r="A132" s="3" t="n">
        <v>127</v>
      </c>
      <c r="B132" s="37" t="s">
        <v>139</v>
      </c>
      <c r="C132" s="38" t="n">
        <v>10</v>
      </c>
      <c r="D132" s="4" t="n">
        <v>15000</v>
      </c>
      <c r="E132" s="4" t="n">
        <f aca="false">(H132-D132)/C132</f>
        <v>6900</v>
      </c>
      <c r="F132" s="39" t="n">
        <v>0.01</v>
      </c>
      <c r="G132" s="40" t="s">
        <v>14</v>
      </c>
      <c r="H132" s="4" t="n">
        <v>84000</v>
      </c>
    </row>
    <row r="133" customFormat="false" ht="12" hidden="false" customHeight="false" outlineLevel="0" collapsed="false">
      <c r="A133" s="3" t="n">
        <v>128</v>
      </c>
      <c r="B133" s="41" t="s">
        <v>140</v>
      </c>
      <c r="C133" s="38" t="n">
        <v>10</v>
      </c>
      <c r="D133" s="4" t="n">
        <v>15000</v>
      </c>
      <c r="E133" s="4" t="n">
        <f aca="false">(H133-D133)/C133</f>
        <v>6900</v>
      </c>
      <c r="F133" s="39" t="n">
        <v>0.01</v>
      </c>
      <c r="G133" s="40" t="s">
        <v>14</v>
      </c>
      <c r="H133" s="42" t="n">
        <v>84000</v>
      </c>
    </row>
    <row r="134" customFormat="false" ht="12" hidden="false" customHeight="false" outlineLevel="0" collapsed="false">
      <c r="A134" s="3" t="n">
        <v>129</v>
      </c>
      <c r="B134" s="50" t="s">
        <v>141</v>
      </c>
      <c r="C134" s="38" t="n">
        <v>10</v>
      </c>
      <c r="D134" s="4" t="n">
        <v>12000</v>
      </c>
      <c r="E134" s="4" t="n">
        <f aca="false">(H134-D134)/C134</f>
        <v>6600</v>
      </c>
      <c r="F134" s="39" t="n">
        <v>0.01</v>
      </c>
      <c r="G134" s="40" t="s">
        <v>14</v>
      </c>
      <c r="H134" s="46" t="n">
        <v>78000</v>
      </c>
    </row>
    <row r="135" customFormat="false" ht="24" hidden="false" customHeight="false" outlineLevel="0" collapsed="false">
      <c r="A135" s="3" t="n">
        <v>130</v>
      </c>
      <c r="B135" s="47" t="s">
        <v>142</v>
      </c>
      <c r="C135" s="38" t="n">
        <v>10</v>
      </c>
      <c r="D135" s="4" t="n">
        <v>12000</v>
      </c>
      <c r="E135" s="4" t="n">
        <f aca="false">(H135-D135)/C135</f>
        <v>4500</v>
      </c>
      <c r="F135" s="39" t="n">
        <v>0.01</v>
      </c>
      <c r="G135" s="40" t="s">
        <v>14</v>
      </c>
      <c r="H135" s="48" t="n">
        <v>57000</v>
      </c>
    </row>
    <row r="136" s="32" customFormat="true" ht="24" hidden="false" customHeight="false" outlineLevel="0" collapsed="false">
      <c r="A136" s="3" t="n">
        <v>131</v>
      </c>
      <c r="B136" s="47" t="s">
        <v>143</v>
      </c>
      <c r="C136" s="38" t="n">
        <v>10</v>
      </c>
      <c r="D136" s="4" t="n">
        <v>12000</v>
      </c>
      <c r="E136" s="4" t="n">
        <f aca="false">(H136-D136)/C136</f>
        <v>4500</v>
      </c>
      <c r="F136" s="39" t="n">
        <v>0.01</v>
      </c>
      <c r="G136" s="40" t="s">
        <v>14</v>
      </c>
      <c r="H136" s="48" t="n">
        <v>57000</v>
      </c>
    </row>
    <row r="137" s="32" customFormat="true" ht="12" hidden="false" customHeight="false" outlineLevel="0" collapsed="false">
      <c r="A137" s="3" t="n">
        <v>132</v>
      </c>
      <c r="B137" s="50" t="s">
        <v>144</v>
      </c>
      <c r="C137" s="38" t="n">
        <v>10</v>
      </c>
      <c r="D137" s="4" t="n">
        <v>12000</v>
      </c>
      <c r="E137" s="4" t="n">
        <f aca="false">(H137-D137)/C137</f>
        <v>4500</v>
      </c>
      <c r="F137" s="39" t="n">
        <v>0.01</v>
      </c>
      <c r="G137" s="40" t="s">
        <v>14</v>
      </c>
      <c r="H137" s="46" t="n">
        <v>57000</v>
      </c>
    </row>
    <row r="138" s="32" customFormat="true" ht="24" hidden="false" customHeight="false" outlineLevel="0" collapsed="false">
      <c r="A138" s="3" t="n">
        <v>133</v>
      </c>
      <c r="B138" s="47" t="s">
        <v>145</v>
      </c>
      <c r="C138" s="3" t="n">
        <v>10</v>
      </c>
      <c r="D138" s="4" t="n">
        <v>12000</v>
      </c>
      <c r="E138" s="4" t="n">
        <f aca="false">(H138-D138)/C138</f>
        <v>3900</v>
      </c>
      <c r="F138" s="39" t="n">
        <v>0.01</v>
      </c>
      <c r="G138" s="40" t="s">
        <v>14</v>
      </c>
      <c r="H138" s="48" t="n">
        <v>51000</v>
      </c>
    </row>
    <row r="139" s="32" customFormat="true" ht="12" hidden="false" customHeight="false" outlineLevel="0" collapsed="false">
      <c r="A139" s="3" t="n">
        <v>134</v>
      </c>
      <c r="B139" s="37" t="s">
        <v>146</v>
      </c>
      <c r="C139" s="38" t="n">
        <v>10</v>
      </c>
      <c r="D139" s="4" t="n">
        <v>15000</v>
      </c>
      <c r="E139" s="4" t="n">
        <f aca="false">(H139-D139)/C139</f>
        <v>3900</v>
      </c>
      <c r="F139" s="39" t="n">
        <v>0.01</v>
      </c>
      <c r="G139" s="40" t="s">
        <v>14</v>
      </c>
      <c r="H139" s="4" t="n">
        <v>54000</v>
      </c>
    </row>
    <row r="140" s="32" customFormat="true" ht="12" hidden="false" customHeight="false" outlineLevel="0" collapsed="false">
      <c r="A140" s="3" t="n">
        <v>135</v>
      </c>
      <c r="B140" s="50" t="s">
        <v>147</v>
      </c>
      <c r="C140" s="38" t="n">
        <v>10</v>
      </c>
      <c r="D140" s="4" t="n">
        <v>12000</v>
      </c>
      <c r="E140" s="4" t="n">
        <f aca="false">(H140-D140)/C140</f>
        <v>3900</v>
      </c>
      <c r="F140" s="39" t="n">
        <v>0.01</v>
      </c>
      <c r="G140" s="40" t="s">
        <v>14</v>
      </c>
      <c r="H140" s="46" t="n">
        <v>51000</v>
      </c>
    </row>
    <row r="141" s="32" customFormat="true" ht="12" hidden="false" customHeight="false" outlineLevel="0" collapsed="false">
      <c r="A141" s="3" t="n">
        <v>136</v>
      </c>
      <c r="B141" s="37" t="s">
        <v>148</v>
      </c>
      <c r="C141" s="3" t="n">
        <v>10</v>
      </c>
      <c r="D141" s="4" t="n">
        <v>15000</v>
      </c>
      <c r="E141" s="4" t="n">
        <f aca="false">(H141-D141)/C141</f>
        <v>3900</v>
      </c>
      <c r="F141" s="39" t="n">
        <v>0.01</v>
      </c>
      <c r="G141" s="40" t="s">
        <v>14</v>
      </c>
      <c r="H141" s="4" t="n">
        <v>54000</v>
      </c>
    </row>
    <row r="142" s="32" customFormat="true" ht="12" hidden="false" customHeight="false" outlineLevel="0" collapsed="false">
      <c r="A142" s="3" t="n">
        <v>137</v>
      </c>
      <c r="B142" s="37" t="s">
        <v>149</v>
      </c>
      <c r="C142" s="3" t="n">
        <v>10</v>
      </c>
      <c r="D142" s="4" t="n">
        <v>15000</v>
      </c>
      <c r="E142" s="4" t="n">
        <f aca="false">(H142-D142)/C142</f>
        <v>3900</v>
      </c>
      <c r="F142" s="39" t="n">
        <v>0.01</v>
      </c>
      <c r="G142" s="40" t="s">
        <v>14</v>
      </c>
      <c r="H142" s="4" t="n">
        <v>54000</v>
      </c>
    </row>
    <row r="143" s="32" customFormat="true" ht="12" hidden="false" customHeight="false" outlineLevel="0" collapsed="false">
      <c r="A143" s="3" t="n">
        <v>138</v>
      </c>
      <c r="B143" s="41" t="s">
        <v>150</v>
      </c>
      <c r="C143" s="38" t="n">
        <v>10</v>
      </c>
      <c r="D143" s="4" t="n">
        <v>15000</v>
      </c>
      <c r="E143" s="4" t="n">
        <f aca="false">(H143-D143)/C143</f>
        <v>7500</v>
      </c>
      <c r="F143" s="39" t="n">
        <v>0.01</v>
      </c>
      <c r="G143" s="40" t="s">
        <v>14</v>
      </c>
      <c r="H143" s="42" t="n">
        <v>90000</v>
      </c>
    </row>
    <row r="144" s="32" customFormat="true" ht="12" hidden="false" customHeight="false" outlineLevel="0" collapsed="false">
      <c r="A144" s="3" t="n">
        <v>139</v>
      </c>
      <c r="B144" s="41" t="s">
        <v>151</v>
      </c>
      <c r="C144" s="38" t="n">
        <v>10</v>
      </c>
      <c r="D144" s="4" t="n">
        <v>15000</v>
      </c>
      <c r="E144" s="4" t="n">
        <f aca="false">(H144-D144)/C144</f>
        <v>7500</v>
      </c>
      <c r="F144" s="39" t="n">
        <v>0.01</v>
      </c>
      <c r="G144" s="40" t="s">
        <v>14</v>
      </c>
      <c r="H144" s="42" t="n">
        <v>90000</v>
      </c>
    </row>
    <row r="145" s="32" customFormat="true" ht="12" hidden="false" customHeight="false" outlineLevel="0" collapsed="false">
      <c r="A145" s="3" t="n">
        <v>140</v>
      </c>
      <c r="B145" s="50" t="s">
        <v>152</v>
      </c>
      <c r="C145" s="38" t="n">
        <v>10</v>
      </c>
      <c r="D145" s="4" t="n">
        <v>12000</v>
      </c>
      <c r="E145" s="4" t="n">
        <f aca="false">(H145-D145)/C145</f>
        <v>7800</v>
      </c>
      <c r="F145" s="39" t="n">
        <v>0.01</v>
      </c>
      <c r="G145" s="40" t="s">
        <v>14</v>
      </c>
      <c r="H145" s="46" t="n">
        <v>90000</v>
      </c>
    </row>
    <row r="146" s="32" customFormat="true" ht="12" hidden="false" customHeight="false" outlineLevel="0" collapsed="false">
      <c r="A146" s="3" t="n">
        <v>141</v>
      </c>
      <c r="B146" s="37" t="s">
        <v>153</v>
      </c>
      <c r="C146" s="3" t="n">
        <v>10</v>
      </c>
      <c r="D146" s="4" t="n">
        <v>15000</v>
      </c>
      <c r="E146" s="4" t="n">
        <f aca="false">(H146-D146)/C146</f>
        <v>7500</v>
      </c>
      <c r="F146" s="39" t="n">
        <v>0.01</v>
      </c>
      <c r="G146" s="40" t="s">
        <v>14</v>
      </c>
      <c r="H146" s="4" t="n">
        <v>90000</v>
      </c>
    </row>
    <row r="147" s="32" customFormat="true" ht="12" hidden="false" customHeight="false" outlineLevel="0" collapsed="false">
      <c r="A147" s="3" t="n">
        <v>142</v>
      </c>
      <c r="B147" s="37" t="s">
        <v>154</v>
      </c>
      <c r="C147" s="38" t="n">
        <v>10</v>
      </c>
      <c r="D147" s="4" t="n">
        <v>15000</v>
      </c>
      <c r="E147" s="4" t="n">
        <f aca="false">(H147-D147)/C147</f>
        <v>7500</v>
      </c>
      <c r="F147" s="39" t="n">
        <v>0.01</v>
      </c>
      <c r="G147" s="40" t="s">
        <v>14</v>
      </c>
      <c r="H147" s="4" t="n">
        <v>90000</v>
      </c>
    </row>
    <row r="148" s="32" customFormat="true" ht="12" hidden="false" customHeight="false" outlineLevel="0" collapsed="false">
      <c r="A148" s="3" t="n">
        <v>143</v>
      </c>
      <c r="B148" s="37" t="s">
        <v>155</v>
      </c>
      <c r="C148" s="38" t="n">
        <v>10</v>
      </c>
      <c r="D148" s="4" t="n">
        <v>15000</v>
      </c>
      <c r="E148" s="4" t="n">
        <f aca="false">(H148-D148)/C148</f>
        <v>7500</v>
      </c>
      <c r="F148" s="39" t="n">
        <v>0.01</v>
      </c>
      <c r="G148" s="40" t="s">
        <v>14</v>
      </c>
      <c r="H148" s="4" t="n">
        <v>90000</v>
      </c>
    </row>
    <row r="149" s="32" customFormat="true" ht="12" hidden="false" customHeight="false" outlineLevel="0" collapsed="false">
      <c r="A149" s="3" t="n">
        <v>144</v>
      </c>
      <c r="B149" s="37" t="s">
        <v>156</v>
      </c>
      <c r="C149" s="38" t="n">
        <v>10</v>
      </c>
      <c r="D149" s="4" t="n">
        <v>15000</v>
      </c>
      <c r="E149" s="4" t="n">
        <f aca="false">(H149-D149)/C149</f>
        <v>7500</v>
      </c>
      <c r="F149" s="39" t="n">
        <v>0.01</v>
      </c>
      <c r="G149" s="40" t="s">
        <v>14</v>
      </c>
      <c r="H149" s="4" t="n">
        <v>90000</v>
      </c>
    </row>
    <row r="150" s="32" customFormat="true" ht="12" hidden="false" customHeight="false" outlineLevel="0" collapsed="false">
      <c r="A150" s="3" t="n">
        <v>145</v>
      </c>
      <c r="B150" s="37" t="s">
        <v>157</v>
      </c>
      <c r="C150" s="38" t="n">
        <v>10</v>
      </c>
      <c r="D150" s="4" t="n">
        <v>15000</v>
      </c>
      <c r="E150" s="4" t="n">
        <f aca="false">(H150-D150)/C150</f>
        <v>7500</v>
      </c>
      <c r="F150" s="39" t="n">
        <v>0.01</v>
      </c>
      <c r="G150" s="40" t="s">
        <v>14</v>
      </c>
      <c r="H150" s="4" t="n">
        <v>90000</v>
      </c>
    </row>
    <row r="151" s="32" customFormat="true" ht="12" hidden="false" customHeight="false" outlineLevel="0" collapsed="false">
      <c r="A151" s="3" t="n">
        <v>146</v>
      </c>
      <c r="B151" s="37" t="s">
        <v>158</v>
      </c>
      <c r="C151" s="3" t="n">
        <v>10</v>
      </c>
      <c r="D151" s="4" t="n">
        <v>15000</v>
      </c>
      <c r="E151" s="4" t="n">
        <f aca="false">(H151-D151)/C151</f>
        <v>7500</v>
      </c>
      <c r="F151" s="39" t="n">
        <v>0.01</v>
      </c>
      <c r="G151" s="40" t="s">
        <v>14</v>
      </c>
      <c r="H151" s="4" t="n">
        <v>90000</v>
      </c>
    </row>
    <row r="152" s="32" customFormat="true" ht="12" hidden="false" customHeight="false" outlineLevel="0" collapsed="false">
      <c r="A152" s="3" t="n">
        <v>147</v>
      </c>
      <c r="B152" s="56" t="s">
        <v>159</v>
      </c>
      <c r="C152" s="38" t="n">
        <v>10</v>
      </c>
      <c r="D152" s="4" t="n">
        <v>15000</v>
      </c>
      <c r="E152" s="4" t="n">
        <f aca="false">(H152-D152)/C152</f>
        <v>4500</v>
      </c>
      <c r="F152" s="39" t="n">
        <v>0.01</v>
      </c>
      <c r="G152" s="40" t="s">
        <v>14</v>
      </c>
      <c r="H152" s="46" t="n">
        <v>60000</v>
      </c>
    </row>
    <row r="153" s="32" customFormat="true" ht="12" hidden="false" customHeight="false" outlineLevel="0" collapsed="false">
      <c r="A153" s="3" t="n">
        <v>148</v>
      </c>
      <c r="B153" s="43" t="s">
        <v>160</v>
      </c>
      <c r="C153" s="38" t="n">
        <v>10</v>
      </c>
      <c r="D153" s="4" t="n">
        <v>9000</v>
      </c>
      <c r="E153" s="4" t="n">
        <f aca="false">(H153-D153)/C153</f>
        <v>6900</v>
      </c>
      <c r="F153" s="39" t="n">
        <v>0.01</v>
      </c>
      <c r="G153" s="40" t="s">
        <v>14</v>
      </c>
      <c r="H153" s="44" t="n">
        <v>78000</v>
      </c>
    </row>
    <row r="154" s="32" customFormat="true" ht="12" hidden="false" customHeight="false" outlineLevel="0" collapsed="false">
      <c r="A154" s="3" t="n">
        <v>149</v>
      </c>
      <c r="B154" s="37" t="s">
        <v>161</v>
      </c>
      <c r="C154" s="3" t="n">
        <v>10</v>
      </c>
      <c r="D154" s="4" t="n">
        <v>15000</v>
      </c>
      <c r="E154" s="4" t="n">
        <f aca="false">(H154-D154)/C154</f>
        <v>3900</v>
      </c>
      <c r="F154" s="39" t="n">
        <v>0.01</v>
      </c>
      <c r="G154" s="40" t="s">
        <v>14</v>
      </c>
      <c r="H154" s="4" t="n">
        <v>54000</v>
      </c>
    </row>
    <row r="155" s="32" customFormat="true" ht="12" hidden="false" customHeight="false" outlineLevel="0" collapsed="false">
      <c r="A155" s="3" t="n">
        <v>150</v>
      </c>
      <c r="B155" s="1" t="s">
        <v>162</v>
      </c>
      <c r="C155" s="38" t="n">
        <v>10</v>
      </c>
      <c r="D155" s="4" t="n">
        <v>15000</v>
      </c>
      <c r="E155" s="4" t="n">
        <f aca="false">(H155-D155)/C155</f>
        <v>3900</v>
      </c>
      <c r="F155" s="39" t="n">
        <v>0.01</v>
      </c>
      <c r="G155" s="40" t="s">
        <v>14</v>
      </c>
      <c r="H155" s="46" t="n">
        <v>54000</v>
      </c>
    </row>
    <row r="156" s="32" customFormat="true" ht="12" hidden="false" customHeight="false" outlineLevel="0" collapsed="false">
      <c r="A156" s="3" t="n">
        <v>151</v>
      </c>
      <c r="B156" s="41" t="s">
        <v>163</v>
      </c>
      <c r="C156" s="38" t="n">
        <v>10</v>
      </c>
      <c r="D156" s="4" t="n">
        <v>12000</v>
      </c>
      <c r="E156" s="4" t="n">
        <f aca="false">(H156-D156)/C156</f>
        <v>4200</v>
      </c>
      <c r="F156" s="39" t="n">
        <v>0.01</v>
      </c>
      <c r="G156" s="40" t="s">
        <v>14</v>
      </c>
      <c r="H156" s="42" t="n">
        <v>54000</v>
      </c>
    </row>
    <row r="157" s="32" customFormat="true" ht="12" hidden="false" customHeight="false" outlineLevel="0" collapsed="false">
      <c r="A157" s="3" t="n">
        <v>152</v>
      </c>
      <c r="B157" s="50" t="s">
        <v>164</v>
      </c>
      <c r="C157" s="38" t="n">
        <v>10</v>
      </c>
      <c r="D157" s="4" t="n">
        <v>12000</v>
      </c>
      <c r="E157" s="4" t="n">
        <f aca="false">(H157-D157)/C157</f>
        <v>3900</v>
      </c>
      <c r="F157" s="39" t="n">
        <v>0.01</v>
      </c>
      <c r="G157" s="40" t="s">
        <v>14</v>
      </c>
      <c r="H157" s="46" t="n">
        <v>51000</v>
      </c>
    </row>
    <row r="158" s="32" customFormat="true" ht="24" hidden="false" customHeight="false" outlineLevel="0" collapsed="false">
      <c r="A158" s="3" t="n">
        <v>153</v>
      </c>
      <c r="B158" s="47" t="s">
        <v>165</v>
      </c>
      <c r="C158" s="38" t="n">
        <v>10</v>
      </c>
      <c r="D158" s="4" t="n">
        <v>12000</v>
      </c>
      <c r="E158" s="4" t="n">
        <f aca="false">(H158-D158)/C158</f>
        <v>3900</v>
      </c>
      <c r="F158" s="39" t="n">
        <v>0.01</v>
      </c>
      <c r="G158" s="40" t="s">
        <v>14</v>
      </c>
      <c r="H158" s="48" t="n">
        <v>51000</v>
      </c>
    </row>
    <row r="159" s="32" customFormat="true" ht="12" hidden="false" customHeight="false" outlineLevel="0" collapsed="false">
      <c r="A159" s="3" t="n">
        <v>154</v>
      </c>
      <c r="B159" s="50" t="s">
        <v>166</v>
      </c>
      <c r="C159" s="38" t="n">
        <v>10</v>
      </c>
      <c r="D159" s="4" t="n">
        <v>12000</v>
      </c>
      <c r="E159" s="4" t="n">
        <f aca="false">(H159-D159)/C159</f>
        <v>3900</v>
      </c>
      <c r="F159" s="39" t="n">
        <v>0.01</v>
      </c>
      <c r="G159" s="40" t="s">
        <v>14</v>
      </c>
      <c r="H159" s="46" t="n">
        <v>51000</v>
      </c>
    </row>
    <row r="160" s="32" customFormat="true" ht="12" hidden="false" customHeight="false" outlineLevel="0" collapsed="false">
      <c r="A160" s="3" t="n">
        <v>155</v>
      </c>
      <c r="B160" s="37" t="s">
        <v>167</v>
      </c>
      <c r="C160" s="38" t="n">
        <v>10</v>
      </c>
      <c r="D160" s="4" t="n">
        <v>15000</v>
      </c>
      <c r="E160" s="4" t="n">
        <f aca="false">(H160-D160)/C160</f>
        <v>3900</v>
      </c>
      <c r="F160" s="39" t="n">
        <v>0.01</v>
      </c>
      <c r="G160" s="40" t="s">
        <v>14</v>
      </c>
      <c r="H160" s="4" t="n">
        <v>54000</v>
      </c>
    </row>
    <row r="161" s="32" customFormat="true" ht="12" hidden="false" customHeight="false" outlineLevel="0" collapsed="false">
      <c r="A161" s="3" t="n">
        <v>156</v>
      </c>
      <c r="B161" s="37" t="s">
        <v>168</v>
      </c>
      <c r="C161" s="38" t="n">
        <v>10</v>
      </c>
      <c r="D161" s="4" t="n">
        <v>15000</v>
      </c>
      <c r="E161" s="4" t="n">
        <f aca="false">(H161-D161)/C161</f>
        <v>3900</v>
      </c>
      <c r="F161" s="39" t="n">
        <v>0.01</v>
      </c>
      <c r="G161" s="40" t="s">
        <v>14</v>
      </c>
      <c r="H161" s="4" t="n">
        <v>54000</v>
      </c>
    </row>
    <row r="162" s="32" customFormat="true" ht="12" hidden="false" customHeight="false" outlineLevel="0" collapsed="false">
      <c r="A162" s="3" t="n">
        <v>157</v>
      </c>
      <c r="B162" s="37" t="s">
        <v>169</v>
      </c>
      <c r="C162" s="38" t="n">
        <v>10</v>
      </c>
      <c r="D162" s="4" t="n">
        <v>15000</v>
      </c>
      <c r="E162" s="4" t="n">
        <f aca="false">(H162-D162)/C162</f>
        <v>3900</v>
      </c>
      <c r="F162" s="39" t="n">
        <v>0.01</v>
      </c>
      <c r="G162" s="40" t="s">
        <v>14</v>
      </c>
      <c r="H162" s="4" t="n">
        <v>54000</v>
      </c>
    </row>
    <row r="163" s="32" customFormat="true" ht="12" hidden="false" customHeight="false" outlineLevel="0" collapsed="false">
      <c r="A163" s="3" t="n">
        <v>158</v>
      </c>
      <c r="B163" s="37" t="s">
        <v>170</v>
      </c>
      <c r="C163" s="38" t="n">
        <v>10</v>
      </c>
      <c r="D163" s="4" t="n">
        <v>15000</v>
      </c>
      <c r="E163" s="4" t="n">
        <f aca="false">(H163-D163)/C163</f>
        <v>3900</v>
      </c>
      <c r="F163" s="39" t="n">
        <v>0.01</v>
      </c>
      <c r="G163" s="40" t="s">
        <v>14</v>
      </c>
      <c r="H163" s="4" t="n">
        <v>54000</v>
      </c>
    </row>
    <row r="164" s="32" customFormat="true" ht="12" hidden="false" customHeight="false" outlineLevel="0" collapsed="false">
      <c r="A164" s="3" t="n">
        <v>159</v>
      </c>
      <c r="B164" s="37" t="s">
        <v>171</v>
      </c>
      <c r="C164" s="38" t="n">
        <v>10</v>
      </c>
      <c r="D164" s="4" t="n">
        <v>15000</v>
      </c>
      <c r="E164" s="4" t="n">
        <f aca="false">(H164-D164)/C164</f>
        <v>3900</v>
      </c>
      <c r="F164" s="39" t="n">
        <v>0.01</v>
      </c>
      <c r="G164" s="40" t="s">
        <v>14</v>
      </c>
      <c r="H164" s="4" t="n">
        <v>54000</v>
      </c>
    </row>
    <row r="165" s="32" customFormat="true" ht="12" hidden="false" customHeight="false" outlineLevel="0" collapsed="false">
      <c r="A165" s="3" t="n">
        <v>160</v>
      </c>
      <c r="B165" s="47" t="s">
        <v>172</v>
      </c>
      <c r="C165" s="38" t="n">
        <v>10</v>
      </c>
      <c r="D165" s="4" t="n">
        <v>12000</v>
      </c>
      <c r="E165" s="4" t="n">
        <f aca="false">(H165-D165)/C165</f>
        <v>3900</v>
      </c>
      <c r="F165" s="39" t="n">
        <v>0.01</v>
      </c>
      <c r="G165" s="40" t="s">
        <v>14</v>
      </c>
      <c r="H165" s="48" t="n">
        <v>51000</v>
      </c>
    </row>
    <row r="166" s="32" customFormat="true" ht="12" hidden="false" customHeight="false" outlineLevel="0" collapsed="false">
      <c r="A166" s="3" t="n">
        <v>161</v>
      </c>
      <c r="B166" s="47" t="s">
        <v>173</v>
      </c>
      <c r="C166" s="38" t="n">
        <v>10</v>
      </c>
      <c r="D166" s="4" t="n">
        <v>12000</v>
      </c>
      <c r="E166" s="4" t="n">
        <f aca="false">(H166-D166)/C166</f>
        <v>3900</v>
      </c>
      <c r="F166" s="39" t="n">
        <v>0.01</v>
      </c>
      <c r="G166" s="40" t="s">
        <v>14</v>
      </c>
      <c r="H166" s="48" t="n">
        <v>51000</v>
      </c>
    </row>
    <row r="167" s="32" customFormat="true" ht="12" hidden="false" customHeight="false" outlineLevel="0" collapsed="false">
      <c r="A167" s="3" t="n">
        <v>162</v>
      </c>
      <c r="B167" s="50" t="s">
        <v>174</v>
      </c>
      <c r="C167" s="38" t="n">
        <v>10</v>
      </c>
      <c r="D167" s="4" t="n">
        <v>12000</v>
      </c>
      <c r="E167" s="4" t="n">
        <f aca="false">(H167-D167)/C167</f>
        <v>3300</v>
      </c>
      <c r="F167" s="39" t="n">
        <v>0.01</v>
      </c>
      <c r="G167" s="40" t="s">
        <v>14</v>
      </c>
      <c r="H167" s="46" t="n">
        <v>45000</v>
      </c>
    </row>
    <row r="168" s="32" customFormat="true" ht="12" hidden="false" customHeight="false" outlineLevel="0" collapsed="false">
      <c r="A168" s="3" t="n">
        <v>163</v>
      </c>
      <c r="B168" s="37" t="s">
        <v>175</v>
      </c>
      <c r="C168" s="38" t="n">
        <v>10</v>
      </c>
      <c r="D168" s="4" t="n">
        <v>15000</v>
      </c>
      <c r="E168" s="4" t="n">
        <f aca="false">(H168-D168)/C168</f>
        <v>4500</v>
      </c>
      <c r="F168" s="39" t="n">
        <v>0.01</v>
      </c>
      <c r="G168" s="40" t="s">
        <v>14</v>
      </c>
      <c r="H168" s="4" t="n">
        <v>60000</v>
      </c>
    </row>
    <row r="169" s="32" customFormat="true" ht="12" hidden="false" customHeight="false" outlineLevel="0" collapsed="false">
      <c r="A169" s="3" t="n">
        <v>164</v>
      </c>
      <c r="B169" s="41" t="s">
        <v>176</v>
      </c>
      <c r="C169" s="38" t="n">
        <v>10</v>
      </c>
      <c r="D169" s="4" t="n">
        <v>12000</v>
      </c>
      <c r="E169" s="4" t="n">
        <f aca="false">(H169-D169)/C169</f>
        <v>5400</v>
      </c>
      <c r="F169" s="39" t="n">
        <v>0.01</v>
      </c>
      <c r="G169" s="40" t="s">
        <v>14</v>
      </c>
      <c r="H169" s="42" t="n">
        <v>66000</v>
      </c>
    </row>
    <row r="170" s="32" customFormat="true" ht="12" hidden="false" customHeight="false" outlineLevel="0" collapsed="false">
      <c r="A170" s="3" t="n">
        <v>165</v>
      </c>
      <c r="B170" s="43" t="s">
        <v>177</v>
      </c>
      <c r="C170" s="38" t="n">
        <v>10</v>
      </c>
      <c r="D170" s="4" t="n">
        <v>9000</v>
      </c>
      <c r="E170" s="4" t="n">
        <f aca="false">(H170-D170)/C170</f>
        <v>5100</v>
      </c>
      <c r="F170" s="39" t="n">
        <v>0.01</v>
      </c>
      <c r="G170" s="40" t="s">
        <v>14</v>
      </c>
      <c r="H170" s="44" t="n">
        <v>60000</v>
      </c>
    </row>
    <row r="171" s="32" customFormat="true" ht="12" hidden="false" customHeight="false" outlineLevel="0" collapsed="false">
      <c r="A171" s="3" t="n">
        <v>166</v>
      </c>
      <c r="B171" s="43" t="s">
        <v>178</v>
      </c>
      <c r="C171" s="38" t="n">
        <v>10</v>
      </c>
      <c r="D171" s="4" t="n">
        <v>9000</v>
      </c>
      <c r="E171" s="4" t="n">
        <f aca="false">(H171-D171)/C171</f>
        <v>5100</v>
      </c>
      <c r="F171" s="39" t="n">
        <v>0.01</v>
      </c>
      <c r="G171" s="40" t="s">
        <v>14</v>
      </c>
      <c r="H171" s="44" t="n">
        <v>60000</v>
      </c>
    </row>
    <row r="172" s="32" customFormat="true" ht="12" hidden="false" customHeight="false" outlineLevel="0" collapsed="false">
      <c r="A172" s="3" t="n">
        <v>167</v>
      </c>
      <c r="B172" s="37" t="s">
        <v>179</v>
      </c>
      <c r="C172" s="38" t="n">
        <v>10</v>
      </c>
      <c r="D172" s="4" t="n">
        <v>15000</v>
      </c>
      <c r="E172" s="4" t="n">
        <f aca="false">(H172-D172)/C172</f>
        <v>5100</v>
      </c>
      <c r="F172" s="39" t="n">
        <v>0.01</v>
      </c>
      <c r="G172" s="40" t="s">
        <v>14</v>
      </c>
      <c r="H172" s="4" t="n">
        <v>66000</v>
      </c>
    </row>
    <row r="173" s="32" customFormat="true" ht="12" hidden="false" customHeight="false" outlineLevel="0" collapsed="false">
      <c r="A173" s="3" t="n">
        <v>168</v>
      </c>
      <c r="B173" s="41" t="s">
        <v>179</v>
      </c>
      <c r="C173" s="38" t="n">
        <v>10</v>
      </c>
      <c r="D173" s="4" t="n">
        <v>15000</v>
      </c>
      <c r="E173" s="4" t="n">
        <f aca="false">(H173-D173)/C173</f>
        <v>5100</v>
      </c>
      <c r="F173" s="39" t="n">
        <v>0.01</v>
      </c>
      <c r="G173" s="40" t="s">
        <v>14</v>
      </c>
      <c r="H173" s="42" t="n">
        <v>66000</v>
      </c>
    </row>
    <row r="174" s="32" customFormat="true" ht="12" hidden="false" customHeight="false" outlineLevel="0" collapsed="false">
      <c r="A174" s="3" t="n">
        <v>169</v>
      </c>
      <c r="B174" s="37" t="s">
        <v>180</v>
      </c>
      <c r="C174" s="38" t="n">
        <v>10</v>
      </c>
      <c r="D174" s="4" t="n">
        <v>15000</v>
      </c>
      <c r="E174" s="4" t="n">
        <f aca="false">(H174-D174)/C174</f>
        <v>5100</v>
      </c>
      <c r="F174" s="39" t="n">
        <v>0.01</v>
      </c>
      <c r="G174" s="40" t="s">
        <v>14</v>
      </c>
      <c r="H174" s="4" t="n">
        <v>66000</v>
      </c>
    </row>
    <row r="175" s="32" customFormat="true" ht="12" hidden="false" customHeight="false" outlineLevel="0" collapsed="false">
      <c r="A175" s="3" t="n">
        <v>170</v>
      </c>
      <c r="B175" s="50" t="s">
        <v>181</v>
      </c>
      <c r="C175" s="38" t="n">
        <v>10</v>
      </c>
      <c r="D175" s="4" t="n">
        <v>12000</v>
      </c>
      <c r="E175" s="4" t="n">
        <f aca="false">(H175-D175)/C175</f>
        <v>5100</v>
      </c>
      <c r="F175" s="39" t="n">
        <v>0.01</v>
      </c>
      <c r="G175" s="40" t="s">
        <v>14</v>
      </c>
      <c r="H175" s="46" t="n">
        <v>63000</v>
      </c>
    </row>
    <row r="176" s="32" customFormat="true" ht="12" hidden="false" customHeight="false" outlineLevel="0" collapsed="false">
      <c r="A176" s="3" t="n">
        <v>171</v>
      </c>
      <c r="B176" s="37" t="s">
        <v>182</v>
      </c>
      <c r="C176" s="38" t="n">
        <v>10</v>
      </c>
      <c r="D176" s="4" t="n">
        <v>15000</v>
      </c>
      <c r="E176" s="4" t="n">
        <f aca="false">(H176-D176)/C176</f>
        <v>5100</v>
      </c>
      <c r="F176" s="39" t="n">
        <v>0.01</v>
      </c>
      <c r="G176" s="40" t="s">
        <v>14</v>
      </c>
      <c r="H176" s="4" t="n">
        <v>66000</v>
      </c>
    </row>
    <row r="177" s="32" customFormat="true" ht="12" hidden="false" customHeight="false" outlineLevel="0" collapsed="false">
      <c r="A177" s="3" t="n">
        <v>172</v>
      </c>
      <c r="B177" s="51" t="s">
        <v>183</v>
      </c>
      <c r="C177" s="38" t="n">
        <v>10</v>
      </c>
      <c r="D177" s="4" t="n">
        <v>9000</v>
      </c>
      <c r="E177" s="4" t="n">
        <f aca="false">(H177-D177)/C177</f>
        <v>5700</v>
      </c>
      <c r="F177" s="39" t="n">
        <v>0.01</v>
      </c>
      <c r="G177" s="40" t="s">
        <v>14</v>
      </c>
      <c r="H177" s="52" t="n">
        <v>66000</v>
      </c>
    </row>
    <row r="178" s="32" customFormat="true" ht="12" hidden="false" customHeight="false" outlineLevel="0" collapsed="false">
      <c r="A178" s="3" t="n">
        <v>173</v>
      </c>
      <c r="B178" s="51" t="s">
        <v>184</v>
      </c>
      <c r="C178" s="38" t="n">
        <v>10</v>
      </c>
      <c r="D178" s="4" t="n">
        <v>9000</v>
      </c>
      <c r="E178" s="4" t="n">
        <f aca="false">(H178-D178)/C178</f>
        <v>5700</v>
      </c>
      <c r="F178" s="39" t="n">
        <v>0.01</v>
      </c>
      <c r="G178" s="40" t="s">
        <v>14</v>
      </c>
      <c r="H178" s="52" t="n">
        <v>66000</v>
      </c>
    </row>
    <row r="179" s="32" customFormat="true" ht="12" hidden="false" customHeight="false" outlineLevel="0" collapsed="false">
      <c r="A179" s="3" t="n">
        <v>174</v>
      </c>
      <c r="B179" s="41" t="s">
        <v>185</v>
      </c>
      <c r="C179" s="38" t="n">
        <v>10</v>
      </c>
      <c r="D179" s="4" t="n">
        <v>15000</v>
      </c>
      <c r="E179" s="4" t="n">
        <f aca="false">(H179-D179)/C179</f>
        <v>7500</v>
      </c>
      <c r="F179" s="39" t="n">
        <v>0.01</v>
      </c>
      <c r="G179" s="40" t="s">
        <v>14</v>
      </c>
      <c r="H179" s="42" t="n">
        <v>90000</v>
      </c>
    </row>
    <row r="180" s="32" customFormat="true" ht="24" hidden="false" customHeight="false" outlineLevel="0" collapsed="false">
      <c r="A180" s="3" t="n">
        <v>175</v>
      </c>
      <c r="B180" s="41" t="s">
        <v>186</v>
      </c>
      <c r="C180" s="38" t="n">
        <v>10</v>
      </c>
      <c r="D180" s="4" t="n">
        <v>12000</v>
      </c>
      <c r="E180" s="4" t="n">
        <f aca="false">(H180-D180)/C180</f>
        <v>4200</v>
      </c>
      <c r="F180" s="39" t="n">
        <v>0.01</v>
      </c>
      <c r="G180" s="40" t="s">
        <v>14</v>
      </c>
      <c r="H180" s="42" t="n">
        <v>54000</v>
      </c>
    </row>
    <row r="181" s="32" customFormat="true" ht="12" hidden="false" customHeight="false" outlineLevel="0" collapsed="false">
      <c r="A181" s="3" t="n">
        <v>176</v>
      </c>
      <c r="B181" s="41" t="s">
        <v>187</v>
      </c>
      <c r="C181" s="38" t="n">
        <v>10</v>
      </c>
      <c r="D181" s="4" t="n">
        <v>15000</v>
      </c>
      <c r="E181" s="4" t="n">
        <f aca="false">(H181-D181)/C181</f>
        <v>3900</v>
      </c>
      <c r="F181" s="39" t="n">
        <v>0.01</v>
      </c>
      <c r="G181" s="40" t="s">
        <v>14</v>
      </c>
      <c r="H181" s="42" t="n">
        <v>54000</v>
      </c>
    </row>
    <row r="182" s="32" customFormat="true" ht="12" hidden="false" customHeight="false" outlineLevel="0" collapsed="false">
      <c r="A182" s="3" t="n">
        <v>177</v>
      </c>
      <c r="B182" s="37" t="s">
        <v>188</v>
      </c>
      <c r="C182" s="38" t="n">
        <v>10</v>
      </c>
      <c r="D182" s="4" t="n">
        <v>15000</v>
      </c>
      <c r="E182" s="4" t="n">
        <f aca="false">(H182-D182)/C182</f>
        <v>3900</v>
      </c>
      <c r="F182" s="39" t="n">
        <v>0.01</v>
      </c>
      <c r="G182" s="40" t="s">
        <v>14</v>
      </c>
      <c r="H182" s="4" t="n">
        <v>54000</v>
      </c>
    </row>
    <row r="183" s="32" customFormat="true" ht="12" hidden="false" customHeight="false" outlineLevel="0" collapsed="false">
      <c r="A183" s="3" t="n">
        <v>178</v>
      </c>
      <c r="B183" s="37" t="s">
        <v>189</v>
      </c>
      <c r="C183" s="38" t="n">
        <v>10</v>
      </c>
      <c r="D183" s="4" t="n">
        <v>15000</v>
      </c>
      <c r="E183" s="4" t="n">
        <f aca="false">(H183-D183)/C183</f>
        <v>3900</v>
      </c>
      <c r="F183" s="39" t="n">
        <v>0.01</v>
      </c>
      <c r="G183" s="40" t="s">
        <v>14</v>
      </c>
      <c r="H183" s="4" t="n">
        <v>54000</v>
      </c>
    </row>
    <row r="184" s="32" customFormat="true" ht="12" hidden="false" customHeight="false" outlineLevel="0" collapsed="false">
      <c r="A184" s="3" t="n">
        <v>179</v>
      </c>
      <c r="B184" s="37" t="s">
        <v>190</v>
      </c>
      <c r="C184" s="38" t="n">
        <v>10</v>
      </c>
      <c r="D184" s="4" t="n">
        <v>15000</v>
      </c>
      <c r="E184" s="4" t="n">
        <f aca="false">(H184-D184)/C184</f>
        <v>3900</v>
      </c>
      <c r="F184" s="39" t="n">
        <v>0.01</v>
      </c>
      <c r="G184" s="40" t="s">
        <v>14</v>
      </c>
      <c r="H184" s="4" t="n">
        <v>54000</v>
      </c>
    </row>
    <row r="185" s="32" customFormat="true" ht="12" hidden="false" customHeight="false" outlineLevel="0" collapsed="false">
      <c r="A185" s="3" t="n">
        <v>180</v>
      </c>
      <c r="B185" s="41" t="s">
        <v>191</v>
      </c>
      <c r="C185" s="38" t="n">
        <v>10</v>
      </c>
      <c r="D185" s="4" t="n">
        <v>12000</v>
      </c>
      <c r="E185" s="4" t="n">
        <f aca="false">(H185-D185)/C185</f>
        <v>4500</v>
      </c>
      <c r="F185" s="39" t="n">
        <v>0.01</v>
      </c>
      <c r="G185" s="40" t="s">
        <v>14</v>
      </c>
      <c r="H185" s="42" t="n">
        <v>57000</v>
      </c>
    </row>
    <row r="186" s="32" customFormat="true" ht="12" hidden="false" customHeight="false" outlineLevel="0" collapsed="false">
      <c r="A186" s="3" t="n">
        <v>181</v>
      </c>
      <c r="B186" s="41" t="s">
        <v>192</v>
      </c>
      <c r="C186" s="38" t="n">
        <v>10</v>
      </c>
      <c r="D186" s="4" t="n">
        <v>12000</v>
      </c>
      <c r="E186" s="4" t="n">
        <f aca="false">(H186-D186)/C186</f>
        <v>4200</v>
      </c>
      <c r="F186" s="39" t="n">
        <v>0.01</v>
      </c>
      <c r="G186" s="40" t="s">
        <v>14</v>
      </c>
      <c r="H186" s="42" t="n">
        <v>54000</v>
      </c>
    </row>
    <row r="187" s="32" customFormat="true" ht="24" hidden="false" customHeight="false" outlineLevel="0" collapsed="false">
      <c r="A187" s="3" t="n">
        <v>182</v>
      </c>
      <c r="B187" s="41" t="s">
        <v>193</v>
      </c>
      <c r="C187" s="38" t="n">
        <v>10</v>
      </c>
      <c r="D187" s="4" t="n">
        <v>12000</v>
      </c>
      <c r="E187" s="4" t="n">
        <f aca="false">(H187-D187)/C187</f>
        <v>4200</v>
      </c>
      <c r="F187" s="39" t="n">
        <v>0.01</v>
      </c>
      <c r="G187" s="40" t="s">
        <v>14</v>
      </c>
      <c r="H187" s="42" t="n">
        <v>54000</v>
      </c>
    </row>
    <row r="188" s="32" customFormat="true" ht="12" hidden="false" customHeight="false" outlineLevel="0" collapsed="false">
      <c r="A188" s="3" t="n">
        <v>183</v>
      </c>
      <c r="B188" s="41" t="s">
        <v>194</v>
      </c>
      <c r="C188" s="38" t="n">
        <v>10</v>
      </c>
      <c r="D188" s="4" t="n">
        <v>15000</v>
      </c>
      <c r="E188" s="4" t="n">
        <f aca="false">(H188-D188)/C188</f>
        <v>4500</v>
      </c>
      <c r="F188" s="39" t="n">
        <v>0.01</v>
      </c>
      <c r="G188" s="40" t="s">
        <v>14</v>
      </c>
      <c r="H188" s="42" t="n">
        <v>60000</v>
      </c>
    </row>
    <row r="189" s="32" customFormat="true" ht="12" hidden="false" customHeight="false" outlineLevel="0" collapsed="false">
      <c r="A189" s="3" t="n">
        <v>184</v>
      </c>
      <c r="B189" s="47" t="s">
        <v>195</v>
      </c>
      <c r="C189" s="38" t="n">
        <v>10</v>
      </c>
      <c r="D189" s="4" t="n">
        <v>12000</v>
      </c>
      <c r="E189" s="4" t="n">
        <f aca="false">(H189-D189)/C189</f>
        <v>3900</v>
      </c>
      <c r="F189" s="39" t="n">
        <v>0.01</v>
      </c>
      <c r="G189" s="40" t="s">
        <v>14</v>
      </c>
      <c r="H189" s="48" t="n">
        <v>51000</v>
      </c>
    </row>
    <row r="190" s="32" customFormat="true" ht="12" hidden="false" customHeight="false" outlineLevel="0" collapsed="false">
      <c r="A190" s="3" t="n">
        <v>185</v>
      </c>
      <c r="B190" s="47" t="s">
        <v>196</v>
      </c>
      <c r="C190" s="38" t="n">
        <v>10</v>
      </c>
      <c r="D190" s="4" t="n">
        <v>12000</v>
      </c>
      <c r="E190" s="4" t="n">
        <f aca="false">(H190-D190)/C190</f>
        <v>3900</v>
      </c>
      <c r="F190" s="39" t="n">
        <v>0.01</v>
      </c>
      <c r="G190" s="40" t="s">
        <v>14</v>
      </c>
      <c r="H190" s="48" t="n">
        <v>51000</v>
      </c>
    </row>
    <row r="191" s="32" customFormat="true" ht="12" hidden="false" customHeight="false" outlineLevel="0" collapsed="false">
      <c r="A191" s="3" t="n">
        <v>186</v>
      </c>
      <c r="B191" s="37" t="s">
        <v>197</v>
      </c>
      <c r="C191" s="38" t="n">
        <v>10</v>
      </c>
      <c r="D191" s="4" t="n">
        <v>15000</v>
      </c>
      <c r="E191" s="4" t="n">
        <f aca="false">(H191-D191)/C191</f>
        <v>3900</v>
      </c>
      <c r="F191" s="39" t="n">
        <v>0.01</v>
      </c>
      <c r="G191" s="40" t="s">
        <v>14</v>
      </c>
      <c r="H191" s="4" t="n">
        <v>54000</v>
      </c>
    </row>
    <row r="192" s="32" customFormat="true" ht="12" hidden="false" customHeight="false" outlineLevel="0" collapsed="false">
      <c r="A192" s="3" t="n">
        <v>187</v>
      </c>
      <c r="B192" s="37" t="s">
        <v>198</v>
      </c>
      <c r="C192" s="38" t="n">
        <v>10</v>
      </c>
      <c r="D192" s="4" t="n">
        <v>15000</v>
      </c>
      <c r="E192" s="4" t="n">
        <f aca="false">(H192-D192)/C192</f>
        <v>3900</v>
      </c>
      <c r="F192" s="39" t="n">
        <v>0.01</v>
      </c>
      <c r="G192" s="40" t="s">
        <v>14</v>
      </c>
      <c r="H192" s="4" t="n">
        <v>54000</v>
      </c>
    </row>
    <row r="193" s="32" customFormat="true" ht="12" hidden="false" customHeight="false" outlineLevel="0" collapsed="false">
      <c r="A193" s="3" t="n">
        <v>188</v>
      </c>
      <c r="B193" s="47" t="s">
        <v>199</v>
      </c>
      <c r="C193" s="38" t="n">
        <v>10</v>
      </c>
      <c r="D193" s="4" t="n">
        <v>12000</v>
      </c>
      <c r="E193" s="4" t="n">
        <f aca="false">(H193-D193)/C193</f>
        <v>3900</v>
      </c>
      <c r="F193" s="39" t="n">
        <v>0.01</v>
      </c>
      <c r="G193" s="40" t="s">
        <v>14</v>
      </c>
      <c r="H193" s="48" t="n">
        <v>51000</v>
      </c>
    </row>
    <row r="194" s="32" customFormat="true" ht="12" hidden="false" customHeight="false" outlineLevel="0" collapsed="false">
      <c r="A194" s="3" t="n">
        <v>189</v>
      </c>
      <c r="B194" s="37" t="s">
        <v>200</v>
      </c>
      <c r="C194" s="38" t="n">
        <v>10</v>
      </c>
      <c r="D194" s="4" t="n">
        <v>15000</v>
      </c>
      <c r="E194" s="4" t="n">
        <f aca="false">(H194-D194)/C194</f>
        <v>6300</v>
      </c>
      <c r="F194" s="39" t="n">
        <v>0.01</v>
      </c>
      <c r="G194" s="40" t="s">
        <v>14</v>
      </c>
      <c r="H194" s="4" t="n">
        <v>78000</v>
      </c>
    </row>
    <row r="195" s="32" customFormat="true" ht="12" hidden="false" customHeight="false" outlineLevel="0" collapsed="false">
      <c r="A195" s="3" t="n">
        <v>190</v>
      </c>
      <c r="B195" s="37" t="s">
        <v>201</v>
      </c>
      <c r="C195" s="38" t="n">
        <v>10</v>
      </c>
      <c r="D195" s="4" t="n">
        <v>15000</v>
      </c>
      <c r="E195" s="4" t="n">
        <f aca="false">(H195-D195)/C195</f>
        <v>6300</v>
      </c>
      <c r="F195" s="39" t="n">
        <v>0.01</v>
      </c>
      <c r="G195" s="40" t="s">
        <v>14</v>
      </c>
      <c r="H195" s="4" t="n">
        <v>78000</v>
      </c>
    </row>
    <row r="196" s="32" customFormat="true" ht="12" hidden="false" customHeight="false" outlineLevel="0" collapsed="false">
      <c r="A196" s="3" t="n">
        <v>191</v>
      </c>
      <c r="B196" s="41" t="s">
        <v>202</v>
      </c>
      <c r="C196" s="38" t="n">
        <v>10</v>
      </c>
      <c r="D196" s="4" t="n">
        <v>15000</v>
      </c>
      <c r="E196" s="4" t="n">
        <f aca="false">(H196-D196)/C196</f>
        <v>6300</v>
      </c>
      <c r="F196" s="39" t="n">
        <v>0.01</v>
      </c>
      <c r="G196" s="40" t="s">
        <v>14</v>
      </c>
      <c r="H196" s="42" t="n">
        <v>78000</v>
      </c>
    </row>
    <row r="197" s="32" customFormat="true" ht="12" hidden="false" customHeight="false" outlineLevel="0" collapsed="false">
      <c r="A197" s="3" t="n">
        <v>192</v>
      </c>
      <c r="B197" s="37" t="s">
        <v>203</v>
      </c>
      <c r="C197" s="38" t="n">
        <v>10</v>
      </c>
      <c r="D197" s="4" t="n">
        <v>15000</v>
      </c>
      <c r="E197" s="4" t="n">
        <f aca="false">(H197-D197)/C197</f>
        <v>6300</v>
      </c>
      <c r="F197" s="39" t="n">
        <v>0.01</v>
      </c>
      <c r="G197" s="40" t="s">
        <v>14</v>
      </c>
      <c r="H197" s="4" t="n">
        <v>78000</v>
      </c>
    </row>
    <row r="198" s="32" customFormat="true" ht="12" hidden="false" customHeight="false" outlineLevel="0" collapsed="false">
      <c r="A198" s="3" t="n">
        <v>193</v>
      </c>
      <c r="B198" s="37" t="s">
        <v>204</v>
      </c>
      <c r="C198" s="38" t="n">
        <v>10</v>
      </c>
      <c r="D198" s="4" t="n">
        <v>15000</v>
      </c>
      <c r="E198" s="4" t="n">
        <f aca="false">(H198-D198)/C198</f>
        <v>6300</v>
      </c>
      <c r="F198" s="39" t="n">
        <v>0.01</v>
      </c>
      <c r="G198" s="40" t="s">
        <v>14</v>
      </c>
      <c r="H198" s="4" t="n">
        <v>78000</v>
      </c>
    </row>
    <row r="199" s="32" customFormat="true" ht="12" hidden="false" customHeight="false" outlineLevel="0" collapsed="false">
      <c r="A199" s="3" t="n">
        <v>194</v>
      </c>
      <c r="B199" s="37" t="s">
        <v>205</v>
      </c>
      <c r="C199" s="38" t="n">
        <v>10</v>
      </c>
      <c r="D199" s="4" t="n">
        <v>15000</v>
      </c>
      <c r="E199" s="4" t="n">
        <f aca="false">(H199-D199)/C199</f>
        <v>6300</v>
      </c>
      <c r="F199" s="39" t="n">
        <v>0.01</v>
      </c>
      <c r="G199" s="40" t="s">
        <v>14</v>
      </c>
      <c r="H199" s="4" t="n">
        <v>78000</v>
      </c>
    </row>
    <row r="200" s="32" customFormat="true" ht="12" hidden="false" customHeight="false" outlineLevel="0" collapsed="false">
      <c r="A200" s="3" t="n">
        <v>195</v>
      </c>
      <c r="B200" s="50" t="s">
        <v>206</v>
      </c>
      <c r="C200" s="38" t="n">
        <v>10</v>
      </c>
      <c r="D200" s="4" t="n">
        <v>12000</v>
      </c>
      <c r="E200" s="4" t="n">
        <f aca="false">(H200-D200)/C200</f>
        <v>3900</v>
      </c>
      <c r="F200" s="39" t="n">
        <v>0.01</v>
      </c>
      <c r="G200" s="40" t="s">
        <v>14</v>
      </c>
      <c r="H200" s="46" t="n">
        <v>51000</v>
      </c>
    </row>
    <row r="201" s="32" customFormat="true" ht="12" hidden="false" customHeight="false" outlineLevel="0" collapsed="false">
      <c r="A201" s="3" t="n">
        <v>196</v>
      </c>
      <c r="B201" s="50" t="s">
        <v>207</v>
      </c>
      <c r="C201" s="38" t="n">
        <v>10</v>
      </c>
      <c r="D201" s="4" t="n">
        <v>12000</v>
      </c>
      <c r="E201" s="4" t="n">
        <f aca="false">(H201-D201)/C201</f>
        <v>3900</v>
      </c>
      <c r="F201" s="39" t="n">
        <v>0.01</v>
      </c>
      <c r="G201" s="40" t="s">
        <v>14</v>
      </c>
      <c r="H201" s="46" t="n">
        <v>51000</v>
      </c>
    </row>
    <row r="202" s="32" customFormat="true" ht="12" hidden="false" customHeight="false" outlineLevel="0" collapsed="false">
      <c r="A202" s="3" t="n">
        <v>197</v>
      </c>
      <c r="B202" s="50" t="s">
        <v>208</v>
      </c>
      <c r="C202" s="38" t="n">
        <v>10</v>
      </c>
      <c r="D202" s="4" t="n">
        <v>12000</v>
      </c>
      <c r="E202" s="4" t="n">
        <f aca="false">(H202-D202)/C202</f>
        <v>4500</v>
      </c>
      <c r="F202" s="39" t="n">
        <v>0.01</v>
      </c>
      <c r="G202" s="40" t="s">
        <v>14</v>
      </c>
      <c r="H202" s="46" t="n">
        <v>57000</v>
      </c>
    </row>
    <row r="203" s="32" customFormat="true" ht="12" hidden="false" customHeight="false" outlineLevel="0" collapsed="false">
      <c r="A203" s="3" t="n">
        <v>198</v>
      </c>
      <c r="B203" s="50" t="s">
        <v>209</v>
      </c>
      <c r="C203" s="38" t="n">
        <v>10</v>
      </c>
      <c r="D203" s="4" t="n">
        <v>12000</v>
      </c>
      <c r="E203" s="4" t="n">
        <f aca="false">(H203-D203)/C203</f>
        <v>3900</v>
      </c>
      <c r="F203" s="39" t="n">
        <v>0.01</v>
      </c>
      <c r="G203" s="40" t="s">
        <v>14</v>
      </c>
      <c r="H203" s="46" t="n">
        <v>51000</v>
      </c>
    </row>
    <row r="204" s="32" customFormat="true" ht="12" hidden="false" customHeight="false" outlineLevel="0" collapsed="false">
      <c r="A204" s="3" t="n">
        <v>199</v>
      </c>
      <c r="B204" s="50" t="s">
        <v>210</v>
      </c>
      <c r="C204" s="38" t="n">
        <v>10</v>
      </c>
      <c r="D204" s="4" t="n">
        <v>12000</v>
      </c>
      <c r="E204" s="4" t="n">
        <f aca="false">(H204-D204)/C204</f>
        <v>3900</v>
      </c>
      <c r="F204" s="39" t="n">
        <v>0.01</v>
      </c>
      <c r="G204" s="40" t="s">
        <v>14</v>
      </c>
      <c r="H204" s="46" t="n">
        <v>51000</v>
      </c>
    </row>
    <row r="205" s="32" customFormat="true" ht="12" hidden="false" customHeight="false" outlineLevel="0" collapsed="false">
      <c r="A205" s="3" t="n">
        <v>200</v>
      </c>
      <c r="B205" s="50" t="s">
        <v>211</v>
      </c>
      <c r="C205" s="38" t="n">
        <v>10</v>
      </c>
      <c r="D205" s="4" t="n">
        <v>12000</v>
      </c>
      <c r="E205" s="4" t="n">
        <f aca="false">(H205-D205)/C205</f>
        <v>3900</v>
      </c>
      <c r="F205" s="39" t="n">
        <v>0.01</v>
      </c>
      <c r="G205" s="40" t="s">
        <v>14</v>
      </c>
      <c r="H205" s="46" t="n">
        <v>51000</v>
      </c>
    </row>
    <row r="206" s="32" customFormat="true" ht="12" hidden="false" customHeight="false" outlineLevel="0" collapsed="false">
      <c r="A206" s="3" t="n">
        <v>201</v>
      </c>
      <c r="B206" s="50" t="s">
        <v>212</v>
      </c>
      <c r="C206" s="38" t="n">
        <v>10</v>
      </c>
      <c r="D206" s="4" t="n">
        <v>12000</v>
      </c>
      <c r="E206" s="4" t="n">
        <f aca="false">(H206-D206)/C206</f>
        <v>4500</v>
      </c>
      <c r="F206" s="39" t="n">
        <v>0.01</v>
      </c>
      <c r="G206" s="40" t="s">
        <v>14</v>
      </c>
      <c r="H206" s="46" t="n">
        <v>57000</v>
      </c>
    </row>
    <row r="207" s="32" customFormat="true" ht="12" hidden="false" customHeight="false" outlineLevel="0" collapsed="false">
      <c r="A207" s="3" t="n">
        <v>202</v>
      </c>
      <c r="B207" s="47" t="s">
        <v>213</v>
      </c>
      <c r="C207" s="38" t="n">
        <v>10</v>
      </c>
      <c r="D207" s="4" t="n">
        <v>12000</v>
      </c>
      <c r="E207" s="4" t="n">
        <f aca="false">(H207-D207)/C207</f>
        <v>3900</v>
      </c>
      <c r="F207" s="39" t="n">
        <v>0.01</v>
      </c>
      <c r="G207" s="40" t="s">
        <v>14</v>
      </c>
      <c r="H207" s="48" t="n">
        <v>51000</v>
      </c>
    </row>
    <row r="208" s="32" customFormat="true" ht="12" hidden="false" customHeight="false" outlineLevel="0" collapsed="false">
      <c r="A208" s="3" t="n">
        <v>203</v>
      </c>
      <c r="B208" s="47" t="s">
        <v>214</v>
      </c>
      <c r="C208" s="38" t="n">
        <v>10</v>
      </c>
      <c r="D208" s="4" t="n">
        <v>12000</v>
      </c>
      <c r="E208" s="4" t="n">
        <f aca="false">(H208-D208)/C208</f>
        <v>3900</v>
      </c>
      <c r="F208" s="39" t="n">
        <v>0.01</v>
      </c>
      <c r="G208" s="40" t="s">
        <v>14</v>
      </c>
      <c r="H208" s="48" t="n">
        <v>51000</v>
      </c>
    </row>
    <row r="209" s="32" customFormat="true" ht="12" hidden="false" customHeight="false" outlineLevel="0" collapsed="false">
      <c r="A209" s="3" t="n">
        <v>204</v>
      </c>
      <c r="B209" s="47" t="s">
        <v>215</v>
      </c>
      <c r="C209" s="38" t="n">
        <v>10</v>
      </c>
      <c r="D209" s="4" t="n">
        <v>12000</v>
      </c>
      <c r="E209" s="4" t="n">
        <f aca="false">(H209-D209)/C209</f>
        <v>3900</v>
      </c>
      <c r="F209" s="39" t="n">
        <v>0.01</v>
      </c>
      <c r="G209" s="40" t="s">
        <v>14</v>
      </c>
      <c r="H209" s="48" t="n">
        <v>51000</v>
      </c>
    </row>
    <row r="210" s="32" customFormat="true" ht="24" hidden="false" customHeight="false" outlineLevel="0" collapsed="false">
      <c r="A210" s="3" t="n">
        <v>205</v>
      </c>
      <c r="B210" s="47" t="s">
        <v>216</v>
      </c>
      <c r="C210" s="38" t="n">
        <v>10</v>
      </c>
      <c r="D210" s="4" t="n">
        <v>12000</v>
      </c>
      <c r="E210" s="4" t="n">
        <f aca="false">(H210-D210)/C210</f>
        <v>3900</v>
      </c>
      <c r="F210" s="39" t="n">
        <v>0.01</v>
      </c>
      <c r="G210" s="40" t="s">
        <v>14</v>
      </c>
      <c r="H210" s="48" t="n">
        <v>51000</v>
      </c>
    </row>
    <row r="211" s="32" customFormat="true" ht="12" hidden="false" customHeight="false" outlineLevel="0" collapsed="false">
      <c r="A211" s="3" t="n">
        <v>206</v>
      </c>
      <c r="B211" s="47" t="s">
        <v>217</v>
      </c>
      <c r="C211" s="38" t="n">
        <v>10</v>
      </c>
      <c r="D211" s="4" t="n">
        <v>12000</v>
      </c>
      <c r="E211" s="4" t="n">
        <f aca="false">(H211-D211)/C211</f>
        <v>3900</v>
      </c>
      <c r="F211" s="39" t="n">
        <v>0.01</v>
      </c>
      <c r="G211" s="40" t="s">
        <v>14</v>
      </c>
      <c r="H211" s="48" t="n">
        <v>51000</v>
      </c>
    </row>
    <row r="212" s="32" customFormat="true" ht="12" hidden="false" customHeight="false" outlineLevel="0" collapsed="false">
      <c r="A212" s="3" t="n">
        <v>207</v>
      </c>
      <c r="B212" s="47" t="s">
        <v>218</v>
      </c>
      <c r="C212" s="38" t="n">
        <v>10</v>
      </c>
      <c r="D212" s="4" t="n">
        <v>12000</v>
      </c>
      <c r="E212" s="4" t="n">
        <f aca="false">(H212-D212)/C212</f>
        <v>3900</v>
      </c>
      <c r="F212" s="39" t="n">
        <v>0.01</v>
      </c>
      <c r="G212" s="40" t="s">
        <v>14</v>
      </c>
      <c r="H212" s="48" t="n">
        <v>51000</v>
      </c>
    </row>
    <row r="213" s="32" customFormat="true" ht="12" hidden="false" customHeight="false" outlineLevel="0" collapsed="false">
      <c r="A213" s="3" t="n">
        <v>208</v>
      </c>
      <c r="B213" s="37" t="s">
        <v>219</v>
      </c>
      <c r="C213" s="38" t="n">
        <v>10</v>
      </c>
      <c r="D213" s="4" t="n">
        <v>15000</v>
      </c>
      <c r="E213" s="4" t="n">
        <f aca="false">(H213-D213)/C213</f>
        <v>3900</v>
      </c>
      <c r="F213" s="39" t="n">
        <v>0.01</v>
      </c>
      <c r="G213" s="40" t="s">
        <v>14</v>
      </c>
      <c r="H213" s="4" t="n">
        <v>54000</v>
      </c>
    </row>
    <row r="214" s="32" customFormat="true" ht="12" hidden="false" customHeight="false" outlineLevel="0" collapsed="false">
      <c r="A214" s="3" t="n">
        <v>209</v>
      </c>
      <c r="B214" s="37" t="s">
        <v>220</v>
      </c>
      <c r="C214" s="38" t="n">
        <v>10</v>
      </c>
      <c r="D214" s="4" t="n">
        <v>15000</v>
      </c>
      <c r="E214" s="4" t="n">
        <f aca="false">(H214-D214)/C214</f>
        <v>3900</v>
      </c>
      <c r="F214" s="39" t="n">
        <v>0.01</v>
      </c>
      <c r="G214" s="40" t="s">
        <v>14</v>
      </c>
      <c r="H214" s="4" t="n">
        <v>54000</v>
      </c>
    </row>
    <row r="215" s="32" customFormat="true" ht="12" hidden="false" customHeight="false" outlineLevel="0" collapsed="false">
      <c r="A215" s="3" t="n">
        <v>210</v>
      </c>
      <c r="B215" s="37" t="s">
        <v>221</v>
      </c>
      <c r="C215" s="38" t="n">
        <v>10</v>
      </c>
      <c r="D215" s="4" t="n">
        <v>15000</v>
      </c>
      <c r="E215" s="4" t="n">
        <f aca="false">(H215-D215)/C215</f>
        <v>3900</v>
      </c>
      <c r="F215" s="39" t="n">
        <v>0.01</v>
      </c>
      <c r="G215" s="40" t="s">
        <v>14</v>
      </c>
      <c r="H215" s="4" t="n">
        <v>54000</v>
      </c>
    </row>
    <row r="216" s="32" customFormat="true" ht="12" hidden="false" customHeight="false" outlineLevel="0" collapsed="false">
      <c r="A216" s="3" t="n">
        <v>211</v>
      </c>
      <c r="B216" s="37" t="s">
        <v>222</v>
      </c>
      <c r="C216" s="38" t="n">
        <v>10</v>
      </c>
      <c r="D216" s="4" t="n">
        <v>15000</v>
      </c>
      <c r="E216" s="4" t="n">
        <f aca="false">(H216-D216)/C216</f>
        <v>4500</v>
      </c>
      <c r="F216" s="39" t="n">
        <v>0.01</v>
      </c>
      <c r="G216" s="40" t="s">
        <v>14</v>
      </c>
      <c r="H216" s="4" t="n">
        <v>60000</v>
      </c>
    </row>
    <row r="217" s="32" customFormat="true" ht="12" hidden="false" customHeight="false" outlineLevel="0" collapsed="false">
      <c r="A217" s="3" t="n">
        <v>212</v>
      </c>
      <c r="B217" s="37" t="s">
        <v>223</v>
      </c>
      <c r="C217" s="38" t="n">
        <v>10</v>
      </c>
      <c r="D217" s="4" t="n">
        <v>15000</v>
      </c>
      <c r="E217" s="4" t="n">
        <f aca="false">(H217-D217)/C217</f>
        <v>3900</v>
      </c>
      <c r="F217" s="39" t="n">
        <v>0.01</v>
      </c>
      <c r="G217" s="40" t="s">
        <v>14</v>
      </c>
      <c r="H217" s="4" t="n">
        <v>54000</v>
      </c>
    </row>
    <row r="218" s="32" customFormat="true" ht="12" hidden="false" customHeight="false" outlineLevel="0" collapsed="false">
      <c r="A218" s="3" t="n">
        <v>213</v>
      </c>
      <c r="B218" s="37" t="s">
        <v>224</v>
      </c>
      <c r="C218" s="38" t="n">
        <v>10</v>
      </c>
      <c r="D218" s="4" t="n">
        <v>15000</v>
      </c>
      <c r="E218" s="4" t="n">
        <f aca="false">(H218-D218)/C218</f>
        <v>3900</v>
      </c>
      <c r="F218" s="39" t="n">
        <v>0.01</v>
      </c>
      <c r="G218" s="40" t="s">
        <v>14</v>
      </c>
      <c r="H218" s="4" t="n">
        <v>54000</v>
      </c>
    </row>
    <row r="219" s="32" customFormat="true" ht="12" hidden="false" customHeight="false" outlineLevel="0" collapsed="false">
      <c r="A219" s="3" t="n">
        <v>214</v>
      </c>
      <c r="B219" s="37" t="s">
        <v>225</v>
      </c>
      <c r="C219" s="38" t="n">
        <v>10</v>
      </c>
      <c r="D219" s="4" t="n">
        <v>15000</v>
      </c>
      <c r="E219" s="4" t="n">
        <f aca="false">(H219-D219)/C219</f>
        <v>3900</v>
      </c>
      <c r="F219" s="39" t="n">
        <v>0.01</v>
      </c>
      <c r="G219" s="40" t="s">
        <v>14</v>
      </c>
      <c r="H219" s="4" t="n">
        <v>54000</v>
      </c>
    </row>
    <row r="220" s="32" customFormat="true" ht="12" hidden="false" customHeight="false" outlineLevel="0" collapsed="false">
      <c r="A220" s="3" t="n">
        <v>215</v>
      </c>
      <c r="B220" s="37" t="s">
        <v>226</v>
      </c>
      <c r="C220" s="38" t="n">
        <v>10</v>
      </c>
      <c r="D220" s="4" t="n">
        <v>15000</v>
      </c>
      <c r="E220" s="4" t="n">
        <f aca="false">(H220-D220)/C220</f>
        <v>3900</v>
      </c>
      <c r="F220" s="39" t="n">
        <v>0.01</v>
      </c>
      <c r="G220" s="40" t="s">
        <v>14</v>
      </c>
      <c r="H220" s="4" t="n">
        <v>54000</v>
      </c>
    </row>
    <row r="221" s="32" customFormat="true" ht="12" hidden="false" customHeight="false" outlineLevel="0" collapsed="false">
      <c r="A221" s="3" t="n">
        <v>216</v>
      </c>
      <c r="B221" s="37" t="s">
        <v>227</v>
      </c>
      <c r="C221" s="38" t="n">
        <v>10</v>
      </c>
      <c r="D221" s="4" t="n">
        <v>15000</v>
      </c>
      <c r="E221" s="4" t="n">
        <f aca="false">(H221-D221)/C221</f>
        <v>3900</v>
      </c>
      <c r="F221" s="39" t="n">
        <v>0.01</v>
      </c>
      <c r="G221" s="40" t="s">
        <v>14</v>
      </c>
      <c r="H221" s="4" t="n">
        <v>54000</v>
      </c>
    </row>
    <row r="222" s="32" customFormat="true" ht="12" hidden="false" customHeight="false" outlineLevel="0" collapsed="false">
      <c r="A222" s="3" t="n">
        <v>217</v>
      </c>
      <c r="B222" s="37" t="s">
        <v>228</v>
      </c>
      <c r="C222" s="38" t="n">
        <v>10</v>
      </c>
      <c r="D222" s="4" t="n">
        <v>15000</v>
      </c>
      <c r="E222" s="4" t="n">
        <f aca="false">(H222-D222)/C222</f>
        <v>3900</v>
      </c>
      <c r="F222" s="39" t="n">
        <v>0.01</v>
      </c>
      <c r="G222" s="40" t="s">
        <v>14</v>
      </c>
      <c r="H222" s="4" t="n">
        <v>54000</v>
      </c>
    </row>
    <row r="223" s="32" customFormat="true" ht="12" hidden="false" customHeight="false" outlineLevel="0" collapsed="false">
      <c r="A223" s="3" t="n">
        <v>218</v>
      </c>
      <c r="B223" s="37" t="s">
        <v>229</v>
      </c>
      <c r="C223" s="38" t="n">
        <v>10</v>
      </c>
      <c r="D223" s="4" t="n">
        <v>15000</v>
      </c>
      <c r="E223" s="4" t="n">
        <f aca="false">(H223-D223)/C223</f>
        <v>3900</v>
      </c>
      <c r="F223" s="39" t="n">
        <v>0.01</v>
      </c>
      <c r="G223" s="40" t="s">
        <v>14</v>
      </c>
      <c r="H223" s="4" t="n">
        <v>54000</v>
      </c>
    </row>
    <row r="224" s="32" customFormat="true" ht="12" hidden="false" customHeight="false" outlineLevel="0" collapsed="false">
      <c r="A224" s="3" t="n">
        <v>219</v>
      </c>
      <c r="B224" s="37" t="s">
        <v>230</v>
      </c>
      <c r="C224" s="38" t="n">
        <v>10</v>
      </c>
      <c r="D224" s="4" t="n">
        <v>15000</v>
      </c>
      <c r="E224" s="4" t="n">
        <f aca="false">(H224-D224)/C224</f>
        <v>3900</v>
      </c>
      <c r="F224" s="39" t="n">
        <v>0.01</v>
      </c>
      <c r="G224" s="40" t="s">
        <v>14</v>
      </c>
      <c r="H224" s="4" t="n">
        <v>54000</v>
      </c>
    </row>
    <row r="225" s="32" customFormat="true" ht="12" hidden="false" customHeight="false" outlineLevel="0" collapsed="false">
      <c r="A225" s="3" t="n">
        <v>220</v>
      </c>
      <c r="B225" s="37" t="s">
        <v>231</v>
      </c>
      <c r="C225" s="38" t="n">
        <v>10</v>
      </c>
      <c r="D225" s="4" t="n">
        <v>15000</v>
      </c>
      <c r="E225" s="4" t="n">
        <f aca="false">(H225-D225)/C225</f>
        <v>3900</v>
      </c>
      <c r="F225" s="39" t="n">
        <v>0.01</v>
      </c>
      <c r="G225" s="40" t="s">
        <v>14</v>
      </c>
      <c r="H225" s="4" t="n">
        <v>54000</v>
      </c>
    </row>
    <row r="226" s="32" customFormat="true" ht="12" hidden="false" customHeight="false" outlineLevel="0" collapsed="false">
      <c r="A226" s="3" t="n">
        <v>221</v>
      </c>
      <c r="B226" s="37" t="s">
        <v>232</v>
      </c>
      <c r="C226" s="38" t="n">
        <v>10</v>
      </c>
      <c r="D226" s="4" t="n">
        <v>15000</v>
      </c>
      <c r="E226" s="4" t="n">
        <f aca="false">(H226-D226)/C226</f>
        <v>3900</v>
      </c>
      <c r="F226" s="39" t="n">
        <v>0.01</v>
      </c>
      <c r="G226" s="40" t="s">
        <v>14</v>
      </c>
      <c r="H226" s="4" t="n">
        <v>54000</v>
      </c>
    </row>
    <row r="227" s="32" customFormat="true" ht="12" hidden="false" customHeight="false" outlineLevel="0" collapsed="false">
      <c r="A227" s="3" t="n">
        <v>222</v>
      </c>
      <c r="B227" s="37" t="s">
        <v>233</v>
      </c>
      <c r="C227" s="38" t="n">
        <v>10</v>
      </c>
      <c r="D227" s="4" t="n">
        <v>15000</v>
      </c>
      <c r="E227" s="4" t="n">
        <f aca="false">(H227-D227)/C227</f>
        <v>4500</v>
      </c>
      <c r="F227" s="39" t="n">
        <v>0.01</v>
      </c>
      <c r="G227" s="40" t="s">
        <v>14</v>
      </c>
      <c r="H227" s="4" t="n">
        <v>60000</v>
      </c>
    </row>
    <row r="228" s="32" customFormat="true" ht="12" hidden="false" customHeight="false" outlineLevel="0" collapsed="false">
      <c r="A228" s="3" t="n">
        <v>223</v>
      </c>
      <c r="B228" s="37" t="s">
        <v>234</v>
      </c>
      <c r="C228" s="38" t="n">
        <v>10</v>
      </c>
      <c r="D228" s="4" t="n">
        <v>15000</v>
      </c>
      <c r="E228" s="4" t="n">
        <f aca="false">(H228-D228)/C228</f>
        <v>4500</v>
      </c>
      <c r="F228" s="39" t="n">
        <v>0.01</v>
      </c>
      <c r="G228" s="40" t="s">
        <v>14</v>
      </c>
      <c r="H228" s="4" t="n">
        <v>60000</v>
      </c>
    </row>
    <row r="229" s="32" customFormat="true" ht="12" hidden="false" customHeight="false" outlineLevel="0" collapsed="false">
      <c r="A229" s="3" t="n">
        <v>224</v>
      </c>
      <c r="B229" s="50" t="s">
        <v>235</v>
      </c>
      <c r="C229" s="38" t="n">
        <v>10</v>
      </c>
      <c r="D229" s="4" t="n">
        <v>12000</v>
      </c>
      <c r="E229" s="4" t="n">
        <f aca="false">(H229-D229)/C229</f>
        <v>3900</v>
      </c>
      <c r="F229" s="39" t="n">
        <v>0.01</v>
      </c>
      <c r="G229" s="40" t="s">
        <v>14</v>
      </c>
      <c r="H229" s="46" t="n">
        <v>51000</v>
      </c>
    </row>
    <row r="230" s="32" customFormat="true" ht="12" hidden="false" customHeight="false" outlineLevel="0" collapsed="false">
      <c r="A230" s="3" t="n">
        <v>225</v>
      </c>
      <c r="B230" s="50" t="s">
        <v>236</v>
      </c>
      <c r="C230" s="38" t="n">
        <v>10</v>
      </c>
      <c r="D230" s="4" t="n">
        <v>12000</v>
      </c>
      <c r="E230" s="4" t="n">
        <f aca="false">(H230-D230)/C230</f>
        <v>3900</v>
      </c>
      <c r="F230" s="39" t="n">
        <v>0.01</v>
      </c>
      <c r="G230" s="40" t="s">
        <v>14</v>
      </c>
      <c r="H230" s="46" t="n">
        <v>51000</v>
      </c>
    </row>
    <row r="231" s="32" customFormat="true" ht="24" hidden="false" customHeight="false" outlineLevel="0" collapsed="false">
      <c r="A231" s="3" t="n">
        <v>226</v>
      </c>
      <c r="B231" s="41" t="s">
        <v>237</v>
      </c>
      <c r="C231" s="3" t="n">
        <v>10</v>
      </c>
      <c r="D231" s="4" t="n">
        <v>12000</v>
      </c>
      <c r="E231" s="4" t="n">
        <f aca="false">(H231-D231)/C231</f>
        <v>4500</v>
      </c>
      <c r="F231" s="39" t="n">
        <v>0.01</v>
      </c>
      <c r="G231" s="40" t="s">
        <v>14</v>
      </c>
      <c r="H231" s="42" t="n">
        <v>57000</v>
      </c>
    </row>
    <row r="232" s="32" customFormat="true" ht="12" hidden="false" customHeight="false" outlineLevel="0" collapsed="false">
      <c r="A232" s="3" t="n">
        <v>227</v>
      </c>
      <c r="B232" s="37" t="s">
        <v>238</v>
      </c>
      <c r="C232" s="38" t="n">
        <v>10</v>
      </c>
      <c r="D232" s="4" t="n">
        <v>15000</v>
      </c>
      <c r="E232" s="4" t="n">
        <f aca="false">(H232-D232)/C232</f>
        <v>3900</v>
      </c>
      <c r="F232" s="39" t="n">
        <v>0.01</v>
      </c>
      <c r="G232" s="40" t="s">
        <v>14</v>
      </c>
      <c r="H232" s="4" t="n">
        <v>54000</v>
      </c>
    </row>
    <row r="233" s="32" customFormat="true" ht="12" hidden="false" customHeight="false" outlineLevel="0" collapsed="false">
      <c r="A233" s="3" t="n">
        <v>228</v>
      </c>
      <c r="B233" s="37" t="s">
        <v>239</v>
      </c>
      <c r="C233" s="38" t="n">
        <v>10</v>
      </c>
      <c r="D233" s="4" t="n">
        <v>15000</v>
      </c>
      <c r="E233" s="4" t="n">
        <f aca="false">(H233-D233)/C233</f>
        <v>3900</v>
      </c>
      <c r="F233" s="39" t="n">
        <v>0.01</v>
      </c>
      <c r="G233" s="40" t="s">
        <v>14</v>
      </c>
      <c r="H233" s="4" t="n">
        <v>54000</v>
      </c>
    </row>
    <row r="234" s="32" customFormat="true" ht="12" hidden="false" customHeight="false" outlineLevel="0" collapsed="false">
      <c r="A234" s="3" t="n">
        <v>229</v>
      </c>
      <c r="B234" s="37" t="s">
        <v>240</v>
      </c>
      <c r="C234" s="3" t="n">
        <v>10</v>
      </c>
      <c r="D234" s="4" t="n">
        <v>15000</v>
      </c>
      <c r="E234" s="4" t="n">
        <f aca="false">(H234-D234)/C234</f>
        <v>3900</v>
      </c>
      <c r="F234" s="39" t="n">
        <v>0.01</v>
      </c>
      <c r="G234" s="40" t="s">
        <v>14</v>
      </c>
      <c r="H234" s="4" t="n">
        <v>54000</v>
      </c>
    </row>
    <row r="235" s="32" customFormat="true" ht="12" hidden="false" customHeight="false" outlineLevel="0" collapsed="false">
      <c r="A235" s="3" t="n">
        <v>230</v>
      </c>
      <c r="B235" s="37" t="s">
        <v>241</v>
      </c>
      <c r="C235" s="38" t="n">
        <v>10</v>
      </c>
      <c r="D235" s="4" t="n">
        <v>15000</v>
      </c>
      <c r="E235" s="4" t="n">
        <f aca="false">(H235-D235)/C235</f>
        <v>4500</v>
      </c>
      <c r="F235" s="39" t="n">
        <v>0.01</v>
      </c>
      <c r="G235" s="40" t="s">
        <v>14</v>
      </c>
      <c r="H235" s="4" t="n">
        <v>60000</v>
      </c>
    </row>
    <row r="236" s="32" customFormat="true" ht="12" hidden="false" customHeight="false" outlineLevel="0" collapsed="false">
      <c r="A236" s="3" t="n">
        <v>231</v>
      </c>
      <c r="B236" s="37" t="s">
        <v>242</v>
      </c>
      <c r="C236" s="3" t="n">
        <v>10</v>
      </c>
      <c r="D236" s="4" t="n">
        <v>15000</v>
      </c>
      <c r="E236" s="4" t="n">
        <f aca="false">(H236-D236)/C236</f>
        <v>3900</v>
      </c>
      <c r="F236" s="39" t="n">
        <v>0.01</v>
      </c>
      <c r="G236" s="40" t="s">
        <v>14</v>
      </c>
      <c r="H236" s="4" t="n">
        <v>54000</v>
      </c>
    </row>
    <row r="237" s="32" customFormat="true" ht="12" hidden="false" customHeight="false" outlineLevel="0" collapsed="false">
      <c r="A237" s="3" t="n">
        <v>232</v>
      </c>
      <c r="B237" s="37" t="s">
        <v>243</v>
      </c>
      <c r="C237" s="38" t="n">
        <v>10</v>
      </c>
      <c r="D237" s="4" t="n">
        <v>15000</v>
      </c>
      <c r="E237" s="4" t="n">
        <f aca="false">(H237-D237)/C237</f>
        <v>3900</v>
      </c>
      <c r="F237" s="39" t="n">
        <v>0.01</v>
      </c>
      <c r="G237" s="40" t="s">
        <v>14</v>
      </c>
      <c r="H237" s="4" t="n">
        <v>54000</v>
      </c>
    </row>
    <row r="238" s="32" customFormat="true" ht="12" hidden="false" customHeight="false" outlineLevel="0" collapsed="false">
      <c r="A238" s="3" t="n">
        <v>233</v>
      </c>
      <c r="B238" s="37" t="s">
        <v>244</v>
      </c>
      <c r="C238" s="38" t="n">
        <v>10</v>
      </c>
      <c r="D238" s="4" t="n">
        <v>15000</v>
      </c>
      <c r="E238" s="4" t="n">
        <f aca="false">(H238-D238)/C238</f>
        <v>4500</v>
      </c>
      <c r="F238" s="39" t="n">
        <v>0.01</v>
      </c>
      <c r="G238" s="40" t="s">
        <v>14</v>
      </c>
      <c r="H238" s="4" t="n">
        <v>60000</v>
      </c>
    </row>
    <row r="239" s="32" customFormat="true" ht="12" hidden="false" customHeight="false" outlineLevel="0" collapsed="false">
      <c r="A239" s="3" t="n">
        <v>234</v>
      </c>
      <c r="B239" s="41" t="s">
        <v>245</v>
      </c>
      <c r="C239" s="38" t="n">
        <v>10</v>
      </c>
      <c r="D239" s="4" t="n">
        <v>15000</v>
      </c>
      <c r="E239" s="4" t="n">
        <f aca="false">(H239-D239)/C239</f>
        <v>7500</v>
      </c>
      <c r="F239" s="39" t="n">
        <v>0.01</v>
      </c>
      <c r="G239" s="40" t="s">
        <v>14</v>
      </c>
      <c r="H239" s="42" t="n">
        <v>90000</v>
      </c>
    </row>
    <row r="240" s="32" customFormat="true" ht="12" hidden="false" customHeight="false" outlineLevel="0" collapsed="false">
      <c r="A240" s="3" t="n">
        <v>235</v>
      </c>
      <c r="B240" s="37" t="s">
        <v>246</v>
      </c>
      <c r="C240" s="38" t="n">
        <v>10</v>
      </c>
      <c r="D240" s="4" t="n">
        <v>15000</v>
      </c>
      <c r="E240" s="4" t="n">
        <f aca="false">(H240-D240)/C240</f>
        <v>9900</v>
      </c>
      <c r="F240" s="39" t="n">
        <v>0.01</v>
      </c>
      <c r="G240" s="40" t="s">
        <v>14</v>
      </c>
      <c r="H240" s="4" t="n">
        <v>114000</v>
      </c>
    </row>
    <row r="241" s="32" customFormat="true" ht="12" hidden="false" customHeight="false" outlineLevel="0" collapsed="false">
      <c r="A241" s="3" t="n">
        <v>236</v>
      </c>
      <c r="B241" s="37" t="s">
        <v>247</v>
      </c>
      <c r="C241" s="38" t="n">
        <v>10</v>
      </c>
      <c r="D241" s="4" t="n">
        <v>15000</v>
      </c>
      <c r="E241" s="4" t="n">
        <f aca="false">(H241-D241)/C241</f>
        <v>6900</v>
      </c>
      <c r="F241" s="39" t="n">
        <v>0.01</v>
      </c>
      <c r="G241" s="40" t="s">
        <v>14</v>
      </c>
      <c r="H241" s="4" t="n">
        <v>84000</v>
      </c>
    </row>
    <row r="242" s="32" customFormat="true" ht="12" hidden="false" customHeight="false" outlineLevel="0" collapsed="false">
      <c r="A242" s="3" t="n">
        <v>237</v>
      </c>
      <c r="B242" s="37" t="s">
        <v>248</v>
      </c>
      <c r="C242" s="38" t="n">
        <v>10</v>
      </c>
      <c r="D242" s="4" t="n">
        <v>15000</v>
      </c>
      <c r="E242" s="4" t="n">
        <f aca="false">(H242-D242)/C242</f>
        <v>6900</v>
      </c>
      <c r="F242" s="39" t="n">
        <v>0.01</v>
      </c>
      <c r="G242" s="40" t="s">
        <v>14</v>
      </c>
      <c r="H242" s="4" t="n">
        <v>84000</v>
      </c>
    </row>
    <row r="243" s="32" customFormat="true" ht="12" hidden="false" customHeight="false" outlineLevel="0" collapsed="false">
      <c r="A243" s="3" t="n">
        <v>238</v>
      </c>
      <c r="B243" s="37" t="s">
        <v>249</v>
      </c>
      <c r="C243" s="38" t="n">
        <v>10</v>
      </c>
      <c r="D243" s="4" t="n">
        <v>15000</v>
      </c>
      <c r="E243" s="4" t="n">
        <f aca="false">(H243-D243)/C243</f>
        <v>6300</v>
      </c>
      <c r="F243" s="39" t="n">
        <v>0.01</v>
      </c>
      <c r="G243" s="40" t="s">
        <v>14</v>
      </c>
      <c r="H243" s="4" t="n">
        <v>78000</v>
      </c>
    </row>
    <row r="244" s="32" customFormat="true" ht="12" hidden="false" customHeight="false" outlineLevel="0" collapsed="false">
      <c r="A244" s="3" t="n">
        <v>239</v>
      </c>
      <c r="B244" s="37" t="s">
        <v>250</v>
      </c>
      <c r="C244" s="38" t="n">
        <v>10</v>
      </c>
      <c r="D244" s="4" t="n">
        <v>15000</v>
      </c>
      <c r="E244" s="4" t="n">
        <f aca="false">(H244-D244)/C244</f>
        <v>6300</v>
      </c>
      <c r="F244" s="39" t="n">
        <v>0.01</v>
      </c>
      <c r="G244" s="40" t="s">
        <v>14</v>
      </c>
      <c r="H244" s="4" t="n">
        <v>78000</v>
      </c>
    </row>
    <row r="245" s="32" customFormat="true" ht="12" hidden="false" customHeight="false" outlineLevel="0" collapsed="false">
      <c r="A245" s="3" t="n">
        <v>240</v>
      </c>
      <c r="B245" s="37" t="s">
        <v>251</v>
      </c>
      <c r="C245" s="38" t="n">
        <v>10</v>
      </c>
      <c r="D245" s="4" t="n">
        <v>15000</v>
      </c>
      <c r="E245" s="4" t="n">
        <f aca="false">(H245-D245)/C245</f>
        <v>6300</v>
      </c>
      <c r="F245" s="39" t="n">
        <v>0.01</v>
      </c>
      <c r="G245" s="40" t="s">
        <v>14</v>
      </c>
      <c r="H245" s="4" t="n">
        <v>78000</v>
      </c>
    </row>
    <row r="246" s="32" customFormat="true" ht="12" hidden="false" customHeight="false" outlineLevel="0" collapsed="false">
      <c r="A246" s="3" t="n">
        <v>241</v>
      </c>
      <c r="B246" s="37" t="s">
        <v>252</v>
      </c>
      <c r="C246" s="38" t="n">
        <v>10</v>
      </c>
      <c r="D246" s="4" t="n">
        <v>15000</v>
      </c>
      <c r="E246" s="4" t="n">
        <f aca="false">(H246-D246)/C246</f>
        <v>5100</v>
      </c>
      <c r="F246" s="39" t="n">
        <v>0.01</v>
      </c>
      <c r="G246" s="40" t="s">
        <v>14</v>
      </c>
      <c r="H246" s="4" t="n">
        <v>66000</v>
      </c>
    </row>
    <row r="247" s="32" customFormat="true" ht="12" hidden="false" customHeight="false" outlineLevel="0" collapsed="false">
      <c r="A247" s="3" t="n">
        <v>242</v>
      </c>
      <c r="B247" s="37" t="s">
        <v>253</v>
      </c>
      <c r="C247" s="38" t="n">
        <v>10</v>
      </c>
      <c r="D247" s="4" t="n">
        <v>15000</v>
      </c>
      <c r="E247" s="4" t="n">
        <f aca="false">(H247-D247)/C247</f>
        <v>4500</v>
      </c>
      <c r="F247" s="39" t="n">
        <v>0.01</v>
      </c>
      <c r="G247" s="40" t="s">
        <v>14</v>
      </c>
      <c r="H247" s="4" t="n">
        <v>60000</v>
      </c>
    </row>
    <row r="248" s="32" customFormat="true" ht="12" hidden="false" customHeight="false" outlineLevel="0" collapsed="false">
      <c r="A248" s="3" t="n">
        <v>243</v>
      </c>
      <c r="B248" s="37" t="s">
        <v>254</v>
      </c>
      <c r="C248" s="38" t="n">
        <v>10</v>
      </c>
      <c r="D248" s="4" t="n">
        <v>15000</v>
      </c>
      <c r="E248" s="4" t="n">
        <f aca="false">(H248-D248)/C248</f>
        <v>4500</v>
      </c>
      <c r="F248" s="39" t="n">
        <v>0.01</v>
      </c>
      <c r="G248" s="40" t="s">
        <v>14</v>
      </c>
      <c r="H248" s="4" t="n">
        <v>60000</v>
      </c>
    </row>
    <row r="249" s="32" customFormat="true" ht="12" hidden="false" customHeight="false" outlineLevel="0" collapsed="false">
      <c r="A249" s="3" t="n">
        <v>244</v>
      </c>
      <c r="B249" s="37" t="s">
        <v>255</v>
      </c>
      <c r="C249" s="38" t="n">
        <v>10</v>
      </c>
      <c r="D249" s="4" t="n">
        <v>15000</v>
      </c>
      <c r="E249" s="4" t="n">
        <f aca="false">(H249-D249)/C249</f>
        <v>5100</v>
      </c>
      <c r="F249" s="39" t="n">
        <v>0.01</v>
      </c>
      <c r="G249" s="40" t="s">
        <v>14</v>
      </c>
      <c r="H249" s="4" t="n">
        <v>66000</v>
      </c>
    </row>
    <row r="250" s="32" customFormat="true" ht="12" hidden="false" customHeight="false" outlineLevel="0" collapsed="false">
      <c r="A250" s="3" t="n">
        <v>245</v>
      </c>
      <c r="B250" s="37" t="s">
        <v>256</v>
      </c>
      <c r="C250" s="3" t="n">
        <v>10</v>
      </c>
      <c r="D250" s="4" t="n">
        <v>15000</v>
      </c>
      <c r="E250" s="4" t="n">
        <f aca="false">(H250-D250)/C250</f>
        <v>5100</v>
      </c>
      <c r="F250" s="39" t="n">
        <v>0.01</v>
      </c>
      <c r="G250" s="40" t="s">
        <v>14</v>
      </c>
      <c r="H250" s="4" t="n">
        <v>66000</v>
      </c>
    </row>
    <row r="251" s="32" customFormat="true" ht="12" hidden="false" customHeight="false" outlineLevel="0" collapsed="false">
      <c r="A251" s="3" t="n">
        <v>246</v>
      </c>
      <c r="B251" s="37" t="s">
        <v>257</v>
      </c>
      <c r="C251" s="38" t="n">
        <v>10</v>
      </c>
      <c r="D251" s="4" t="n">
        <v>15000</v>
      </c>
      <c r="E251" s="4" t="n">
        <f aca="false">(H251-D251)/C251</f>
        <v>5100</v>
      </c>
      <c r="F251" s="39" t="n">
        <v>0.01</v>
      </c>
      <c r="G251" s="40" t="s">
        <v>14</v>
      </c>
      <c r="H251" s="4" t="n">
        <v>66000</v>
      </c>
    </row>
    <row r="252" s="32" customFormat="true" ht="12" hidden="false" customHeight="false" outlineLevel="0" collapsed="false">
      <c r="A252" s="3" t="n">
        <v>247</v>
      </c>
      <c r="B252" s="37" t="s">
        <v>258</v>
      </c>
      <c r="C252" s="38" t="n">
        <v>10</v>
      </c>
      <c r="D252" s="4" t="n">
        <v>15000</v>
      </c>
      <c r="E252" s="4" t="n">
        <f aca="false">(H252-D252)/C252</f>
        <v>5100</v>
      </c>
      <c r="F252" s="39" t="n">
        <v>0.01</v>
      </c>
      <c r="G252" s="40" t="s">
        <v>14</v>
      </c>
      <c r="H252" s="4" t="n">
        <v>66000</v>
      </c>
    </row>
    <row r="253" s="32" customFormat="true" ht="12.75" hidden="false" customHeight="false" outlineLevel="0" collapsed="false">
      <c r="A253" s="3" t="n">
        <v>248</v>
      </c>
      <c r="B253" s="45" t="s">
        <v>259</v>
      </c>
      <c r="C253" s="3" t="n">
        <v>10</v>
      </c>
      <c r="D253" s="4" t="n">
        <v>15000</v>
      </c>
      <c r="E253" s="4" t="n">
        <f aca="false">(H253-D253)/C253</f>
        <v>5100</v>
      </c>
      <c r="F253" s="39" t="n">
        <v>0.01</v>
      </c>
      <c r="G253" s="40" t="s">
        <v>14</v>
      </c>
      <c r="H253" s="46" t="n">
        <v>66000</v>
      </c>
    </row>
    <row r="254" s="32" customFormat="true" ht="12" hidden="false" customHeight="false" outlineLevel="0" collapsed="false">
      <c r="A254" s="3" t="n">
        <v>249</v>
      </c>
      <c r="B254" s="50" t="s">
        <v>260</v>
      </c>
      <c r="C254" s="3" t="n">
        <v>10</v>
      </c>
      <c r="D254" s="4" t="n">
        <v>12000</v>
      </c>
      <c r="E254" s="4" t="n">
        <f aca="false">(H254-D254)/C254</f>
        <v>5100</v>
      </c>
      <c r="F254" s="39" t="n">
        <v>0.01</v>
      </c>
      <c r="G254" s="40" t="s">
        <v>14</v>
      </c>
      <c r="H254" s="46" t="n">
        <v>63000</v>
      </c>
    </row>
    <row r="255" s="32" customFormat="true" ht="12" hidden="false" customHeight="false" outlineLevel="0" collapsed="false">
      <c r="A255" s="3" t="n">
        <v>250</v>
      </c>
      <c r="B255" s="37" t="s">
        <v>261</v>
      </c>
      <c r="C255" s="38" t="n">
        <v>10</v>
      </c>
      <c r="D255" s="4" t="n">
        <v>15000</v>
      </c>
      <c r="E255" s="4" t="n">
        <f aca="false">(H255-D255)/C255</f>
        <v>5100</v>
      </c>
      <c r="F255" s="39" t="n">
        <v>0.01</v>
      </c>
      <c r="G255" s="40" t="s">
        <v>14</v>
      </c>
      <c r="H255" s="4" t="n">
        <v>66000</v>
      </c>
    </row>
    <row r="256" s="32" customFormat="true" ht="12" hidden="false" customHeight="false" outlineLevel="0" collapsed="false">
      <c r="A256" s="3" t="n">
        <v>251</v>
      </c>
      <c r="B256" s="50" t="s">
        <v>262</v>
      </c>
      <c r="C256" s="3" t="n">
        <v>10</v>
      </c>
      <c r="D256" s="4" t="n">
        <v>12000</v>
      </c>
      <c r="E256" s="4" t="n">
        <f aca="false">(H256-D256)/C256</f>
        <v>5100</v>
      </c>
      <c r="F256" s="39" t="n">
        <v>0.01</v>
      </c>
      <c r="G256" s="40" t="s">
        <v>14</v>
      </c>
      <c r="H256" s="46" t="n">
        <v>63000</v>
      </c>
    </row>
    <row r="257" s="32" customFormat="true" ht="12" hidden="false" customHeight="false" outlineLevel="0" collapsed="false">
      <c r="A257" s="3" t="n">
        <v>252</v>
      </c>
      <c r="B257" s="37" t="s">
        <v>263</v>
      </c>
      <c r="C257" s="38" t="n">
        <v>10</v>
      </c>
      <c r="D257" s="4" t="n">
        <v>15000</v>
      </c>
      <c r="E257" s="4" t="n">
        <f aca="false">(H257-D257)/C257</f>
        <v>5100</v>
      </c>
      <c r="F257" s="39" t="n">
        <v>0.01</v>
      </c>
      <c r="G257" s="40" t="s">
        <v>14</v>
      </c>
      <c r="H257" s="4" t="n">
        <v>66000</v>
      </c>
    </row>
    <row r="258" s="32" customFormat="true" ht="12" hidden="false" customHeight="false" outlineLevel="0" collapsed="false">
      <c r="A258" s="3" t="n">
        <v>253</v>
      </c>
      <c r="B258" s="50" t="s">
        <v>264</v>
      </c>
      <c r="C258" s="38" t="n">
        <v>10</v>
      </c>
      <c r="D258" s="4" t="n">
        <v>12000</v>
      </c>
      <c r="E258" s="4" t="n">
        <f aca="false">(H258-D258)/C258</f>
        <v>5100</v>
      </c>
      <c r="F258" s="39" t="n">
        <v>0.01</v>
      </c>
      <c r="G258" s="40" t="s">
        <v>14</v>
      </c>
      <c r="H258" s="46" t="n">
        <v>63000</v>
      </c>
    </row>
    <row r="259" s="32" customFormat="true" ht="12" hidden="false" customHeight="false" outlineLevel="0" collapsed="false">
      <c r="A259" s="3" t="n">
        <v>254</v>
      </c>
      <c r="B259" s="50" t="s">
        <v>265</v>
      </c>
      <c r="C259" s="3" t="n">
        <v>10</v>
      </c>
      <c r="D259" s="4" t="n">
        <v>12000</v>
      </c>
      <c r="E259" s="4" t="n">
        <f aca="false">(H259-D259)/C259</f>
        <v>5100</v>
      </c>
      <c r="F259" s="39" t="n">
        <v>0.01</v>
      </c>
      <c r="G259" s="40" t="s">
        <v>14</v>
      </c>
      <c r="H259" s="46" t="n">
        <v>63000</v>
      </c>
    </row>
    <row r="260" s="32" customFormat="true" ht="12" hidden="false" customHeight="false" outlineLevel="0" collapsed="false">
      <c r="A260" s="3" t="n">
        <v>255</v>
      </c>
      <c r="B260" s="47" t="s">
        <v>266</v>
      </c>
      <c r="C260" s="38" t="n">
        <v>10</v>
      </c>
      <c r="D260" s="4" t="n">
        <v>12000</v>
      </c>
      <c r="E260" s="4" t="n">
        <f aca="false">(H260-D260)/C260</f>
        <v>5100</v>
      </c>
      <c r="F260" s="39" t="n">
        <v>0.01</v>
      </c>
      <c r="G260" s="40" t="s">
        <v>14</v>
      </c>
      <c r="H260" s="48" t="n">
        <v>63000</v>
      </c>
    </row>
    <row r="261" s="32" customFormat="true" ht="12" hidden="false" customHeight="false" outlineLevel="0" collapsed="false">
      <c r="A261" s="3" t="n">
        <v>256</v>
      </c>
      <c r="B261" s="47" t="s">
        <v>267</v>
      </c>
      <c r="C261" s="38" t="n">
        <v>10</v>
      </c>
      <c r="D261" s="4" t="n">
        <v>12000</v>
      </c>
      <c r="E261" s="4" t="n">
        <f aca="false">(H261-D261)/C261</f>
        <v>5100</v>
      </c>
      <c r="F261" s="39" t="n">
        <v>0.01</v>
      </c>
      <c r="G261" s="40" t="s">
        <v>14</v>
      </c>
      <c r="H261" s="48" t="n">
        <v>63000</v>
      </c>
    </row>
    <row r="262" s="32" customFormat="true" ht="12" hidden="false" customHeight="false" outlineLevel="0" collapsed="false">
      <c r="A262" s="3" t="n">
        <v>257</v>
      </c>
      <c r="B262" s="47" t="s">
        <v>268</v>
      </c>
      <c r="C262" s="38" t="n">
        <v>10</v>
      </c>
      <c r="D262" s="4" t="n">
        <v>12000</v>
      </c>
      <c r="E262" s="4" t="n">
        <f aca="false">(H262-D262)/C262</f>
        <v>5100</v>
      </c>
      <c r="F262" s="39" t="n">
        <v>0.01</v>
      </c>
      <c r="G262" s="40" t="s">
        <v>14</v>
      </c>
      <c r="H262" s="48" t="n">
        <v>63000</v>
      </c>
    </row>
    <row r="263" s="32" customFormat="true" ht="12.75" hidden="false" customHeight="false" outlineLevel="0" collapsed="false">
      <c r="A263" s="3" t="n">
        <v>258</v>
      </c>
      <c r="B263" s="1" t="s">
        <v>269</v>
      </c>
      <c r="C263" s="38" t="n">
        <v>10</v>
      </c>
      <c r="D263" s="4"/>
      <c r="E263" s="4" t="n">
        <f aca="false">(H263-D263)/C263</f>
        <v>0</v>
      </c>
      <c r="F263" s="39" t="n">
        <v>0.01</v>
      </c>
      <c r="G263" s="40" t="s">
        <v>14</v>
      </c>
      <c r="H263" s="49"/>
    </row>
    <row r="264" s="32" customFormat="true" ht="12" hidden="false" customHeight="false" outlineLevel="0" collapsed="false">
      <c r="A264" s="3" t="n">
        <v>259</v>
      </c>
      <c r="B264" s="1" t="s">
        <v>269</v>
      </c>
      <c r="C264" s="3" t="n">
        <v>10</v>
      </c>
      <c r="D264" s="4" t="n">
        <v>15000</v>
      </c>
      <c r="E264" s="4" t="n">
        <f aca="false">(H264-D264)/C264</f>
        <v>5100</v>
      </c>
      <c r="F264" s="39" t="n">
        <v>0.01</v>
      </c>
      <c r="G264" s="40" t="s">
        <v>14</v>
      </c>
      <c r="H264" s="46" t="n">
        <v>66000</v>
      </c>
    </row>
    <row r="265" s="32" customFormat="true" ht="12.75" hidden="false" customHeight="false" outlineLevel="0" collapsed="false">
      <c r="A265" s="3" t="n">
        <v>260</v>
      </c>
      <c r="B265" s="1" t="s">
        <v>270</v>
      </c>
      <c r="C265" s="38" t="n">
        <v>10</v>
      </c>
      <c r="D265" s="4"/>
      <c r="E265" s="4" t="n">
        <f aca="false">(H265-D265)/C265</f>
        <v>0</v>
      </c>
      <c r="F265" s="39" t="n">
        <v>0.01</v>
      </c>
      <c r="G265" s="40" t="s">
        <v>14</v>
      </c>
      <c r="H265" s="49"/>
    </row>
    <row r="266" s="32" customFormat="true" ht="12" hidden="false" customHeight="false" outlineLevel="0" collapsed="false">
      <c r="A266" s="3" t="n">
        <v>261</v>
      </c>
      <c r="B266" s="1" t="s">
        <v>270</v>
      </c>
      <c r="C266" s="38" t="n">
        <v>10</v>
      </c>
      <c r="D266" s="4" t="n">
        <v>15000</v>
      </c>
      <c r="E266" s="4" t="n">
        <f aca="false">(H266-D266)/C266</f>
        <v>5100</v>
      </c>
      <c r="F266" s="39" t="n">
        <v>0.01</v>
      </c>
      <c r="G266" s="40" t="s">
        <v>14</v>
      </c>
      <c r="H266" s="46" t="n">
        <v>66000</v>
      </c>
    </row>
    <row r="267" s="32" customFormat="true" ht="12" hidden="false" customHeight="false" outlineLevel="0" collapsed="false">
      <c r="A267" s="3" t="n">
        <v>262</v>
      </c>
      <c r="B267" s="50" t="s">
        <v>271</v>
      </c>
      <c r="C267" s="38" t="n">
        <v>10</v>
      </c>
      <c r="D267" s="4" t="n">
        <v>12000</v>
      </c>
      <c r="E267" s="4" t="n">
        <f aca="false">(H267-D267)/C267</f>
        <v>4500</v>
      </c>
      <c r="F267" s="39" t="n">
        <v>0.01</v>
      </c>
      <c r="G267" s="40" t="s">
        <v>14</v>
      </c>
      <c r="H267" s="46" t="n">
        <v>57000</v>
      </c>
    </row>
    <row r="268" s="32" customFormat="true" ht="12" hidden="false" customHeight="false" outlineLevel="0" collapsed="false">
      <c r="A268" s="3" t="n">
        <v>263</v>
      </c>
      <c r="B268" s="50" t="s">
        <v>272</v>
      </c>
      <c r="C268" s="38" t="n">
        <v>10</v>
      </c>
      <c r="D268" s="4" t="n">
        <v>12000</v>
      </c>
      <c r="E268" s="4" t="n">
        <f aca="false">(H268-D268)/C268</f>
        <v>4500</v>
      </c>
      <c r="F268" s="39" t="n">
        <v>0.01</v>
      </c>
      <c r="G268" s="40" t="s">
        <v>14</v>
      </c>
      <c r="H268" s="46" t="n">
        <v>57000</v>
      </c>
    </row>
    <row r="269" s="32" customFormat="true" ht="12" hidden="false" customHeight="false" outlineLevel="0" collapsed="false">
      <c r="A269" s="3" t="n">
        <v>264</v>
      </c>
      <c r="B269" s="50" t="s">
        <v>273</v>
      </c>
      <c r="C269" s="38" t="n">
        <v>10</v>
      </c>
      <c r="D269" s="4" t="n">
        <v>12000</v>
      </c>
      <c r="E269" s="4" t="n">
        <f aca="false">(H269-D269)/C269</f>
        <v>4500</v>
      </c>
      <c r="F269" s="39" t="n">
        <v>0.01</v>
      </c>
      <c r="G269" s="40" t="s">
        <v>14</v>
      </c>
      <c r="H269" s="46" t="n">
        <v>57000</v>
      </c>
    </row>
    <row r="270" s="32" customFormat="true" ht="12" hidden="false" customHeight="false" outlineLevel="0" collapsed="false">
      <c r="A270" s="3" t="n">
        <v>265</v>
      </c>
      <c r="B270" s="51" t="s">
        <v>274</v>
      </c>
      <c r="C270" s="3" t="n">
        <v>10</v>
      </c>
      <c r="D270" s="4" t="n">
        <v>9000</v>
      </c>
      <c r="E270" s="4" t="n">
        <f aca="false">(H270-D270)/C270</f>
        <v>4500</v>
      </c>
      <c r="F270" s="39" t="n">
        <v>0.01</v>
      </c>
      <c r="G270" s="40" t="s">
        <v>14</v>
      </c>
      <c r="H270" s="52" t="n">
        <v>54000</v>
      </c>
    </row>
    <row r="271" s="32" customFormat="true" ht="12" hidden="false" customHeight="false" outlineLevel="0" collapsed="false">
      <c r="A271" s="3" t="n">
        <v>266</v>
      </c>
      <c r="B271" s="51" t="s">
        <v>275</v>
      </c>
      <c r="C271" s="38" t="n">
        <v>10</v>
      </c>
      <c r="D271" s="4" t="n">
        <v>9000</v>
      </c>
      <c r="E271" s="4" t="n">
        <f aca="false">(H271-D271)/C271</f>
        <v>4500</v>
      </c>
      <c r="F271" s="39" t="n">
        <v>0.01</v>
      </c>
      <c r="G271" s="40" t="s">
        <v>14</v>
      </c>
      <c r="H271" s="52" t="n">
        <v>54000</v>
      </c>
    </row>
    <row r="272" s="32" customFormat="true" ht="12" hidden="false" customHeight="false" outlineLevel="0" collapsed="false">
      <c r="A272" s="3" t="n">
        <v>267</v>
      </c>
      <c r="B272" s="47" t="s">
        <v>276</v>
      </c>
      <c r="C272" s="38" t="n">
        <v>10</v>
      </c>
      <c r="D272" s="4" t="n">
        <v>12000</v>
      </c>
      <c r="E272" s="4" t="n">
        <f aca="false">(H272-D272)/C272</f>
        <v>3900</v>
      </c>
      <c r="F272" s="39" t="n">
        <v>0.01</v>
      </c>
      <c r="G272" s="40" t="s">
        <v>14</v>
      </c>
      <c r="H272" s="48" t="n">
        <v>51000</v>
      </c>
    </row>
    <row r="273" s="32" customFormat="true" ht="12" hidden="false" customHeight="false" outlineLevel="0" collapsed="false">
      <c r="A273" s="3" t="n">
        <v>268</v>
      </c>
      <c r="B273" s="47" t="s">
        <v>277</v>
      </c>
      <c r="C273" s="38" t="n">
        <v>10</v>
      </c>
      <c r="D273" s="4" t="n">
        <v>12000</v>
      </c>
      <c r="E273" s="4" t="n">
        <f aca="false">(H273-D273)/C273</f>
        <v>3900</v>
      </c>
      <c r="F273" s="39" t="n">
        <v>0.01</v>
      </c>
      <c r="G273" s="40" t="s">
        <v>14</v>
      </c>
      <c r="H273" s="48" t="n">
        <v>51000</v>
      </c>
    </row>
    <row r="274" s="32" customFormat="true" ht="12" hidden="false" customHeight="false" outlineLevel="0" collapsed="false">
      <c r="A274" s="3" t="n">
        <v>269</v>
      </c>
      <c r="B274" s="47" t="s">
        <v>278</v>
      </c>
      <c r="C274" s="3" t="n">
        <v>10</v>
      </c>
      <c r="D274" s="4" t="n">
        <v>12000</v>
      </c>
      <c r="E274" s="4" t="n">
        <f aca="false">(H274-D274)/C274</f>
        <v>3900</v>
      </c>
      <c r="F274" s="39" t="n">
        <v>0.01</v>
      </c>
      <c r="G274" s="40" t="s">
        <v>14</v>
      </c>
      <c r="H274" s="48" t="n">
        <v>51000</v>
      </c>
    </row>
    <row r="275" s="32" customFormat="true" ht="12" hidden="false" customHeight="false" outlineLevel="0" collapsed="false">
      <c r="A275" s="3" t="n">
        <v>270</v>
      </c>
      <c r="B275" s="47" t="s">
        <v>279</v>
      </c>
      <c r="C275" s="38" t="n">
        <v>10</v>
      </c>
      <c r="D275" s="4" t="n">
        <v>12000</v>
      </c>
      <c r="E275" s="4" t="n">
        <f aca="false">(H275-D275)/C275</f>
        <v>3900</v>
      </c>
      <c r="F275" s="39" t="n">
        <v>0.01</v>
      </c>
      <c r="G275" s="40" t="s">
        <v>14</v>
      </c>
      <c r="H275" s="48" t="n">
        <v>51000</v>
      </c>
    </row>
    <row r="276" s="32" customFormat="true" ht="12" hidden="false" customHeight="false" outlineLevel="0" collapsed="false">
      <c r="A276" s="3" t="n">
        <v>271</v>
      </c>
      <c r="B276" s="47" t="s">
        <v>280</v>
      </c>
      <c r="C276" s="38" t="n">
        <v>10</v>
      </c>
      <c r="D276" s="4" t="n">
        <v>12000</v>
      </c>
      <c r="E276" s="4" t="n">
        <f aca="false">(H276-D276)/C276</f>
        <v>3900</v>
      </c>
      <c r="F276" s="39" t="n">
        <v>0.01</v>
      </c>
      <c r="G276" s="40" t="s">
        <v>14</v>
      </c>
      <c r="H276" s="48" t="n">
        <v>51000</v>
      </c>
    </row>
    <row r="277" s="32" customFormat="true" ht="12" hidden="false" customHeight="false" outlineLevel="0" collapsed="false">
      <c r="A277" s="3" t="n">
        <v>272</v>
      </c>
      <c r="B277" s="51" t="s">
        <v>281</v>
      </c>
      <c r="C277" s="38" t="n">
        <v>10</v>
      </c>
      <c r="D277" s="4" t="n">
        <v>9000</v>
      </c>
      <c r="E277" s="4" t="n">
        <f aca="false">(H277-D277)/C277</f>
        <v>4500</v>
      </c>
      <c r="F277" s="39" t="n">
        <v>0.01</v>
      </c>
      <c r="G277" s="40" t="s">
        <v>14</v>
      </c>
      <c r="H277" s="52" t="n">
        <v>54000</v>
      </c>
    </row>
    <row r="278" s="32" customFormat="true" ht="12" hidden="false" customHeight="false" outlineLevel="0" collapsed="false">
      <c r="A278" s="3" t="n">
        <v>273</v>
      </c>
      <c r="B278" s="37" t="s">
        <v>282</v>
      </c>
      <c r="C278" s="38" t="n">
        <v>10</v>
      </c>
      <c r="D278" s="4" t="n">
        <v>15000</v>
      </c>
      <c r="E278" s="4" t="n">
        <f aca="false">(H278-D278)/C278</f>
        <v>4500</v>
      </c>
      <c r="F278" s="39" t="n">
        <v>0.01</v>
      </c>
      <c r="G278" s="40" t="s">
        <v>14</v>
      </c>
      <c r="H278" s="4" t="n">
        <v>60000</v>
      </c>
    </row>
    <row r="279" s="32" customFormat="true" ht="12" hidden="false" customHeight="false" outlineLevel="0" collapsed="false">
      <c r="A279" s="3" t="n">
        <v>274</v>
      </c>
      <c r="B279" s="37" t="s">
        <v>283</v>
      </c>
      <c r="C279" s="38" t="n">
        <v>10</v>
      </c>
      <c r="D279" s="4" t="n">
        <v>15000</v>
      </c>
      <c r="E279" s="4" t="n">
        <f aca="false">(H279-D279)/C279</f>
        <v>4500</v>
      </c>
      <c r="F279" s="39" t="n">
        <v>0.01</v>
      </c>
      <c r="G279" s="40" t="s">
        <v>14</v>
      </c>
      <c r="H279" s="4" t="n">
        <v>60000</v>
      </c>
    </row>
    <row r="280" s="32" customFormat="true" ht="12" hidden="false" customHeight="false" outlineLevel="0" collapsed="false">
      <c r="A280" s="3" t="n">
        <v>275</v>
      </c>
      <c r="B280" s="37" t="s">
        <v>284</v>
      </c>
      <c r="C280" s="38" t="n">
        <v>10</v>
      </c>
      <c r="D280" s="4" t="n">
        <v>15000</v>
      </c>
      <c r="E280" s="4" t="n">
        <f aca="false">(H280-D280)/C280</f>
        <v>4500</v>
      </c>
      <c r="F280" s="39" t="n">
        <v>0.01</v>
      </c>
      <c r="G280" s="40" t="s">
        <v>14</v>
      </c>
      <c r="H280" s="4" t="n">
        <v>60000</v>
      </c>
    </row>
    <row r="281" s="32" customFormat="true" ht="12" hidden="false" customHeight="false" outlineLevel="0" collapsed="false">
      <c r="A281" s="3" t="n">
        <v>276</v>
      </c>
      <c r="B281" s="37" t="s">
        <v>285</v>
      </c>
      <c r="C281" s="3" t="n">
        <v>10</v>
      </c>
      <c r="D281" s="4" t="n">
        <v>15000</v>
      </c>
      <c r="E281" s="4" t="n">
        <f aca="false">(H281-D281)/C281</f>
        <v>4500</v>
      </c>
      <c r="F281" s="39" t="n">
        <v>0.01</v>
      </c>
      <c r="G281" s="40" t="s">
        <v>14</v>
      </c>
      <c r="H281" s="4" t="n">
        <v>60000</v>
      </c>
    </row>
    <row r="282" s="32" customFormat="true" ht="12" hidden="false" customHeight="false" outlineLevel="0" collapsed="false">
      <c r="A282" s="3" t="n">
        <v>277</v>
      </c>
      <c r="B282" s="37" t="s">
        <v>286</v>
      </c>
      <c r="C282" s="38" t="n">
        <v>10</v>
      </c>
      <c r="D282" s="4" t="n">
        <v>15000</v>
      </c>
      <c r="E282" s="4" t="n">
        <f aca="false">(H282-D282)/C282</f>
        <v>4500</v>
      </c>
      <c r="F282" s="39" t="n">
        <v>0.01</v>
      </c>
      <c r="G282" s="40" t="s">
        <v>14</v>
      </c>
      <c r="H282" s="4" t="n">
        <v>60000</v>
      </c>
    </row>
    <row r="283" s="32" customFormat="true" ht="12" hidden="false" customHeight="false" outlineLevel="0" collapsed="false">
      <c r="A283" s="3" t="n">
        <v>278</v>
      </c>
      <c r="B283" s="37" t="s">
        <v>287</v>
      </c>
      <c r="C283" s="38" t="n">
        <v>10</v>
      </c>
      <c r="D283" s="4" t="n">
        <v>15000</v>
      </c>
      <c r="E283" s="4" t="n">
        <f aca="false">(H283-D283)/C283</f>
        <v>4500</v>
      </c>
      <c r="F283" s="39" t="n">
        <v>0.01</v>
      </c>
      <c r="G283" s="40" t="s">
        <v>14</v>
      </c>
      <c r="H283" s="4" t="n">
        <v>60000</v>
      </c>
    </row>
    <row r="284" s="32" customFormat="true" ht="12" hidden="false" customHeight="false" outlineLevel="0" collapsed="false">
      <c r="A284" s="3" t="n">
        <v>279</v>
      </c>
      <c r="B284" s="37" t="s">
        <v>288</v>
      </c>
      <c r="C284" s="3" t="n">
        <v>10</v>
      </c>
      <c r="D284" s="4" t="n">
        <v>15000</v>
      </c>
      <c r="E284" s="4" t="n">
        <f aca="false">(H284-D284)/C284</f>
        <v>4500</v>
      </c>
      <c r="F284" s="39" t="n">
        <v>0.01</v>
      </c>
      <c r="G284" s="40" t="s">
        <v>14</v>
      </c>
      <c r="H284" s="4" t="n">
        <v>60000</v>
      </c>
    </row>
    <row r="285" s="32" customFormat="true" ht="12" hidden="false" customHeight="false" outlineLevel="0" collapsed="false">
      <c r="A285" s="3" t="n">
        <v>280</v>
      </c>
      <c r="B285" s="37" t="s">
        <v>289</v>
      </c>
      <c r="C285" s="38" t="n">
        <v>10</v>
      </c>
      <c r="D285" s="4" t="n">
        <v>15000</v>
      </c>
      <c r="E285" s="4" t="n">
        <f aca="false">(H285-D285)/C285</f>
        <v>4500</v>
      </c>
      <c r="F285" s="39" t="n">
        <v>0.01</v>
      </c>
      <c r="G285" s="40" t="s">
        <v>14</v>
      </c>
      <c r="H285" s="4" t="n">
        <v>60000</v>
      </c>
    </row>
    <row r="286" s="32" customFormat="true" ht="12" hidden="false" customHeight="false" outlineLevel="0" collapsed="false">
      <c r="A286" s="3" t="n">
        <v>281</v>
      </c>
      <c r="B286" s="37" t="s">
        <v>290</v>
      </c>
      <c r="C286" s="38" t="n">
        <v>10</v>
      </c>
      <c r="D286" s="4" t="n">
        <v>15000</v>
      </c>
      <c r="E286" s="4" t="n">
        <f aca="false">(H286-D286)/C286</f>
        <v>4500</v>
      </c>
      <c r="F286" s="39" t="n">
        <v>0.01</v>
      </c>
      <c r="G286" s="40" t="s">
        <v>14</v>
      </c>
      <c r="H286" s="4" t="n">
        <v>60000</v>
      </c>
    </row>
    <row r="287" s="32" customFormat="true" ht="12" hidden="false" customHeight="false" outlineLevel="0" collapsed="false">
      <c r="A287" s="3" t="n">
        <v>282</v>
      </c>
      <c r="B287" s="37" t="s">
        <v>291</v>
      </c>
      <c r="C287" s="38" t="n">
        <v>10</v>
      </c>
      <c r="D287" s="4" t="n">
        <v>15000</v>
      </c>
      <c r="E287" s="4" t="n">
        <f aca="false">(H287-D287)/C287</f>
        <v>4500</v>
      </c>
      <c r="F287" s="39" t="n">
        <v>0.01</v>
      </c>
      <c r="G287" s="40" t="s">
        <v>14</v>
      </c>
      <c r="H287" s="4" t="n">
        <v>60000</v>
      </c>
    </row>
    <row r="288" s="32" customFormat="true" ht="12" hidden="false" customHeight="false" outlineLevel="0" collapsed="false">
      <c r="A288" s="3" t="n">
        <v>283</v>
      </c>
      <c r="B288" s="37" t="s">
        <v>292</v>
      </c>
      <c r="C288" s="38" t="n">
        <v>10</v>
      </c>
      <c r="D288" s="4" t="n">
        <v>15000</v>
      </c>
      <c r="E288" s="4" t="n">
        <f aca="false">(H288-D288)/C288</f>
        <v>3900</v>
      </c>
      <c r="F288" s="39" t="n">
        <v>0.01</v>
      </c>
      <c r="G288" s="40" t="s">
        <v>14</v>
      </c>
      <c r="H288" s="4" t="n">
        <v>54000</v>
      </c>
    </row>
    <row r="289" s="32" customFormat="true" ht="12" hidden="false" customHeight="false" outlineLevel="0" collapsed="false">
      <c r="A289" s="3" t="n">
        <v>284</v>
      </c>
      <c r="B289" s="37" t="s">
        <v>293</v>
      </c>
      <c r="C289" s="38" t="n">
        <v>10</v>
      </c>
      <c r="D289" s="4" t="n">
        <v>15000</v>
      </c>
      <c r="E289" s="4" t="n">
        <f aca="false">(H289-D289)/C289</f>
        <v>3900</v>
      </c>
      <c r="F289" s="39" t="n">
        <v>0.01</v>
      </c>
      <c r="G289" s="40" t="s">
        <v>14</v>
      </c>
      <c r="H289" s="4" t="n">
        <v>54000</v>
      </c>
    </row>
    <row r="290" s="32" customFormat="true" ht="12" hidden="false" customHeight="false" outlineLevel="0" collapsed="false">
      <c r="A290" s="3" t="n">
        <v>285</v>
      </c>
      <c r="B290" s="37" t="s">
        <v>294</v>
      </c>
      <c r="C290" s="38" t="n">
        <v>10</v>
      </c>
      <c r="D290" s="4" t="n">
        <v>15000</v>
      </c>
      <c r="E290" s="4" t="n">
        <f aca="false">(H290-D290)/C290</f>
        <v>3900</v>
      </c>
      <c r="F290" s="39" t="n">
        <v>0.01</v>
      </c>
      <c r="G290" s="40" t="s">
        <v>14</v>
      </c>
      <c r="H290" s="4" t="n">
        <v>54000</v>
      </c>
    </row>
    <row r="291" s="32" customFormat="true" ht="12" hidden="false" customHeight="false" outlineLevel="0" collapsed="false">
      <c r="A291" s="3" t="n">
        <v>286</v>
      </c>
      <c r="B291" s="37" t="s">
        <v>295</v>
      </c>
      <c r="C291" s="38" t="n">
        <v>10</v>
      </c>
      <c r="D291" s="4" t="n">
        <v>15000</v>
      </c>
      <c r="E291" s="4" t="n">
        <f aca="false">(H291-D291)/C291</f>
        <v>3900</v>
      </c>
      <c r="F291" s="39" t="n">
        <v>0.01</v>
      </c>
      <c r="G291" s="40" t="s">
        <v>14</v>
      </c>
      <c r="H291" s="4" t="n">
        <v>54000</v>
      </c>
    </row>
    <row r="292" s="32" customFormat="true" ht="12" hidden="false" customHeight="false" outlineLevel="0" collapsed="false">
      <c r="A292" s="3" t="n">
        <v>287</v>
      </c>
      <c r="B292" s="50" t="s">
        <v>296</v>
      </c>
      <c r="C292" s="38" t="n">
        <v>10</v>
      </c>
      <c r="D292" s="4" t="n">
        <v>12000</v>
      </c>
      <c r="E292" s="4" t="n">
        <f aca="false">(H292-D292)/C292</f>
        <v>3300</v>
      </c>
      <c r="F292" s="39" t="n">
        <v>0.01</v>
      </c>
      <c r="G292" s="40" t="s">
        <v>14</v>
      </c>
      <c r="H292" s="46" t="n">
        <v>45000</v>
      </c>
    </row>
    <row r="293" s="32" customFormat="true" ht="12.75" hidden="false" customHeight="false" outlineLevel="0" collapsed="false">
      <c r="A293" s="3" t="n">
        <v>288</v>
      </c>
      <c r="B293" s="45" t="s">
        <v>297</v>
      </c>
      <c r="C293" s="38" t="n">
        <v>10</v>
      </c>
      <c r="D293" s="4" t="n">
        <v>15000</v>
      </c>
      <c r="E293" s="4" t="n">
        <f aca="false">(H293-D293)/C293</f>
        <v>4500</v>
      </c>
      <c r="F293" s="39" t="n">
        <v>0.01</v>
      </c>
      <c r="G293" s="40" t="s">
        <v>14</v>
      </c>
      <c r="H293" s="46" t="n">
        <v>60000</v>
      </c>
    </row>
    <row r="294" s="32" customFormat="true" ht="12" hidden="false" customHeight="false" outlineLevel="0" collapsed="false">
      <c r="A294" s="3" t="n">
        <v>289</v>
      </c>
      <c r="B294" s="41" t="s">
        <v>298</v>
      </c>
      <c r="C294" s="38" t="n">
        <v>10</v>
      </c>
      <c r="D294" s="4" t="n">
        <v>15000</v>
      </c>
      <c r="E294" s="4" t="n">
        <f aca="false">(H294-D294)/C294</f>
        <v>5700</v>
      </c>
      <c r="F294" s="39" t="n">
        <v>0.01</v>
      </c>
      <c r="G294" s="40" t="s">
        <v>14</v>
      </c>
      <c r="H294" s="42" t="n">
        <v>72000</v>
      </c>
    </row>
    <row r="295" s="32" customFormat="true" ht="12" hidden="false" customHeight="false" outlineLevel="0" collapsed="false">
      <c r="A295" s="3" t="n">
        <v>290</v>
      </c>
      <c r="B295" s="47" t="s">
        <v>299</v>
      </c>
      <c r="C295" s="38" t="n">
        <v>10</v>
      </c>
      <c r="D295" s="4" t="n">
        <v>12000</v>
      </c>
      <c r="E295" s="4" t="n">
        <f aca="false">(H295-D295)/C295</f>
        <v>3900</v>
      </c>
      <c r="F295" s="39" t="n">
        <v>0.01</v>
      </c>
      <c r="G295" s="40" t="s">
        <v>14</v>
      </c>
      <c r="H295" s="48" t="n">
        <v>51000</v>
      </c>
    </row>
    <row r="296" s="32" customFormat="true" ht="12.75" hidden="false" customHeight="false" outlineLevel="0" collapsed="false">
      <c r="A296" s="3" t="n">
        <v>291</v>
      </c>
      <c r="B296" s="45" t="s">
        <v>300</v>
      </c>
      <c r="C296" s="38" t="n">
        <v>10</v>
      </c>
      <c r="D296" s="4" t="n">
        <v>15000</v>
      </c>
      <c r="E296" s="4" t="n">
        <f aca="false">(H296-D296)/C296</f>
        <v>3900</v>
      </c>
      <c r="F296" s="39" t="n">
        <v>0.01</v>
      </c>
      <c r="G296" s="40" t="s">
        <v>14</v>
      </c>
      <c r="H296" s="46" t="n">
        <v>54000</v>
      </c>
    </row>
    <row r="297" s="32" customFormat="true" ht="12.75" hidden="false" customHeight="false" outlineLevel="0" collapsed="false">
      <c r="A297" s="3" t="n">
        <v>292</v>
      </c>
      <c r="B297" s="45" t="s">
        <v>301</v>
      </c>
      <c r="C297" s="38" t="n">
        <v>10</v>
      </c>
      <c r="D297" s="4" t="n">
        <v>15000</v>
      </c>
      <c r="E297" s="4" t="n">
        <f aca="false">(H297-D297)/C297</f>
        <v>3900</v>
      </c>
      <c r="F297" s="39" t="n">
        <v>0.01</v>
      </c>
      <c r="G297" s="40" t="s">
        <v>14</v>
      </c>
      <c r="H297" s="46" t="n">
        <v>54000</v>
      </c>
    </row>
    <row r="298" s="32" customFormat="true" ht="12" hidden="false" customHeight="false" outlineLevel="0" collapsed="false">
      <c r="A298" s="3" t="n">
        <v>293</v>
      </c>
      <c r="B298" s="37" t="s">
        <v>302</v>
      </c>
      <c r="C298" s="38" t="n">
        <v>10</v>
      </c>
      <c r="D298" s="4" t="n">
        <v>15000</v>
      </c>
      <c r="E298" s="4" t="n">
        <f aca="false">(H298-D298)/C298</f>
        <v>3900</v>
      </c>
      <c r="F298" s="39" t="n">
        <v>0.01</v>
      </c>
      <c r="G298" s="40" t="s">
        <v>14</v>
      </c>
      <c r="H298" s="4" t="n">
        <v>54000</v>
      </c>
    </row>
    <row r="299" s="32" customFormat="true" ht="12" hidden="false" customHeight="false" outlineLevel="0" collapsed="false">
      <c r="A299" s="3" t="n">
        <v>294</v>
      </c>
      <c r="B299" s="41" t="s">
        <v>303</v>
      </c>
      <c r="C299" s="38" t="n">
        <v>10</v>
      </c>
      <c r="D299" s="4" t="n">
        <v>12000</v>
      </c>
      <c r="E299" s="4" t="n">
        <f aca="false">(H299-D299)/C299</f>
        <v>4800</v>
      </c>
      <c r="F299" s="39" t="n">
        <v>0.01</v>
      </c>
      <c r="G299" s="40" t="s">
        <v>14</v>
      </c>
      <c r="H299" s="42" t="n">
        <v>60000</v>
      </c>
    </row>
    <row r="300" s="32" customFormat="true" ht="12.75" hidden="false" customHeight="false" outlineLevel="0" collapsed="false">
      <c r="A300" s="3" t="n">
        <v>295</v>
      </c>
      <c r="B300" s="45" t="s">
        <v>304</v>
      </c>
      <c r="C300" s="38" t="n">
        <v>10</v>
      </c>
      <c r="D300" s="4" t="n">
        <v>15000</v>
      </c>
      <c r="E300" s="4" t="n">
        <f aca="false">(H300-D300)/C300</f>
        <v>5700</v>
      </c>
      <c r="F300" s="39" t="n">
        <v>0.01</v>
      </c>
      <c r="G300" s="40" t="s">
        <v>14</v>
      </c>
      <c r="H300" s="46" t="n">
        <v>72000</v>
      </c>
    </row>
    <row r="301" s="32" customFormat="true" ht="12" hidden="false" customHeight="false" outlineLevel="0" collapsed="false">
      <c r="A301" s="3" t="n">
        <v>296</v>
      </c>
      <c r="B301" s="50" t="s">
        <v>305</v>
      </c>
      <c r="C301" s="38" t="n">
        <v>10</v>
      </c>
      <c r="D301" s="4" t="n">
        <v>12000</v>
      </c>
      <c r="E301" s="4" t="n">
        <f aca="false">(H301-D301)/C301</f>
        <v>3300</v>
      </c>
      <c r="F301" s="39" t="n">
        <v>0.01</v>
      </c>
      <c r="G301" s="40" t="s">
        <v>14</v>
      </c>
      <c r="H301" s="46" t="n">
        <v>45000</v>
      </c>
    </row>
    <row r="302" s="32" customFormat="true" ht="12.75" hidden="false" customHeight="false" outlineLevel="0" collapsed="false">
      <c r="A302" s="3" t="n">
        <v>297</v>
      </c>
      <c r="B302" s="45" t="s">
        <v>306</v>
      </c>
      <c r="C302" s="38" t="n">
        <v>10</v>
      </c>
      <c r="D302" s="4" t="n">
        <v>15000</v>
      </c>
      <c r="E302" s="4" t="n">
        <f aca="false">(H302-D302)/C302</f>
        <v>4500</v>
      </c>
      <c r="F302" s="39" t="n">
        <v>0.01</v>
      </c>
      <c r="G302" s="40" t="s">
        <v>14</v>
      </c>
      <c r="H302" s="46" t="n">
        <v>60000</v>
      </c>
    </row>
    <row r="303" s="32" customFormat="true" ht="12.75" hidden="false" customHeight="false" outlineLevel="0" collapsed="false">
      <c r="A303" s="3" t="n">
        <v>298</v>
      </c>
      <c r="B303" s="45" t="s">
        <v>307</v>
      </c>
      <c r="C303" s="38" t="n">
        <v>10</v>
      </c>
      <c r="D303" s="4" t="n">
        <v>15000</v>
      </c>
      <c r="E303" s="4" t="n">
        <f aca="false">(H303-D303)/C303</f>
        <v>4500</v>
      </c>
      <c r="F303" s="39" t="n">
        <v>0.01</v>
      </c>
      <c r="G303" s="40" t="s">
        <v>14</v>
      </c>
      <c r="H303" s="46" t="n">
        <v>60000</v>
      </c>
    </row>
    <row r="304" s="32" customFormat="true" ht="12.75" hidden="false" customHeight="false" outlineLevel="0" collapsed="false">
      <c r="A304" s="3" t="n">
        <v>299</v>
      </c>
      <c r="B304" s="45" t="s">
        <v>308</v>
      </c>
      <c r="C304" s="38" t="n">
        <v>10</v>
      </c>
      <c r="D304" s="4" t="n">
        <v>15000</v>
      </c>
      <c r="E304" s="4" t="n">
        <f aca="false">(H304-D304)/C304</f>
        <v>4500</v>
      </c>
      <c r="F304" s="39" t="n">
        <v>0.01</v>
      </c>
      <c r="G304" s="40" t="s">
        <v>14</v>
      </c>
      <c r="H304" s="46" t="n">
        <v>60000</v>
      </c>
    </row>
    <row r="305" s="32" customFormat="true" ht="12" hidden="false" customHeight="false" outlineLevel="0" collapsed="false">
      <c r="A305" s="3" t="n">
        <v>300</v>
      </c>
      <c r="B305" s="47" t="s">
        <v>309</v>
      </c>
      <c r="C305" s="38" t="n">
        <v>10</v>
      </c>
      <c r="D305" s="4" t="n">
        <v>12000</v>
      </c>
      <c r="E305" s="4" t="n">
        <f aca="false">(H305-D305)/C305</f>
        <v>3300</v>
      </c>
      <c r="F305" s="39" t="n">
        <v>0.01</v>
      </c>
      <c r="G305" s="40" t="s">
        <v>14</v>
      </c>
      <c r="H305" s="48" t="n">
        <v>45000</v>
      </c>
    </row>
    <row r="306" s="32" customFormat="true" ht="12" hidden="false" customHeight="false" outlineLevel="0" collapsed="false">
      <c r="A306" s="3" t="n">
        <v>301</v>
      </c>
      <c r="B306" s="37" t="s">
        <v>310</v>
      </c>
      <c r="C306" s="38" t="n">
        <v>10</v>
      </c>
      <c r="D306" s="4" t="n">
        <v>15000</v>
      </c>
      <c r="E306" s="4" t="n">
        <f aca="false">(H306-D306)/C306</f>
        <v>3900</v>
      </c>
      <c r="F306" s="39" t="n">
        <v>0.01</v>
      </c>
      <c r="G306" s="40" t="s">
        <v>14</v>
      </c>
      <c r="H306" s="4" t="n">
        <v>54000</v>
      </c>
    </row>
    <row r="307" s="32" customFormat="true" ht="24" hidden="false" customHeight="false" outlineLevel="0" collapsed="false">
      <c r="A307" s="3" t="n">
        <v>302</v>
      </c>
      <c r="B307" s="47" t="s">
        <v>311</v>
      </c>
      <c r="C307" s="38" t="n">
        <v>10</v>
      </c>
      <c r="D307" s="4" t="n">
        <v>12000</v>
      </c>
      <c r="E307" s="4" t="n">
        <f aca="false">(H307-D307)/C307</f>
        <v>3900</v>
      </c>
      <c r="F307" s="39" t="n">
        <v>0.01</v>
      </c>
      <c r="G307" s="40" t="s">
        <v>14</v>
      </c>
      <c r="H307" s="48" t="n">
        <v>51000</v>
      </c>
    </row>
    <row r="308" s="32" customFormat="true" ht="12" hidden="false" customHeight="false" outlineLevel="0" collapsed="false">
      <c r="A308" s="3" t="n">
        <v>303</v>
      </c>
      <c r="B308" s="50" t="s">
        <v>312</v>
      </c>
      <c r="C308" s="38" t="n">
        <v>10</v>
      </c>
      <c r="D308" s="4" t="n">
        <v>12000</v>
      </c>
      <c r="E308" s="4" t="n">
        <f aca="false">(H308-D308)/C308</f>
        <v>3300</v>
      </c>
      <c r="F308" s="39" t="n">
        <v>0.01</v>
      </c>
      <c r="G308" s="40" t="s">
        <v>14</v>
      </c>
      <c r="H308" s="46" t="n">
        <v>45000</v>
      </c>
    </row>
    <row r="309" s="32" customFormat="true" ht="12" hidden="false" customHeight="false" outlineLevel="0" collapsed="false">
      <c r="A309" s="3" t="n">
        <v>304</v>
      </c>
      <c r="B309" s="50" t="s">
        <v>313</v>
      </c>
      <c r="C309" s="38" t="n">
        <v>10</v>
      </c>
      <c r="D309" s="4" t="n">
        <v>12000</v>
      </c>
      <c r="E309" s="4" t="n">
        <f aca="false">(H309-D309)/C309</f>
        <v>4500</v>
      </c>
      <c r="F309" s="39" t="n">
        <v>0.01</v>
      </c>
      <c r="G309" s="40" t="s">
        <v>14</v>
      </c>
      <c r="H309" s="46" t="n">
        <v>57000</v>
      </c>
    </row>
    <row r="310" s="32" customFormat="true" ht="12" hidden="false" customHeight="false" outlineLevel="0" collapsed="false">
      <c r="A310" s="3" t="n">
        <v>305</v>
      </c>
      <c r="B310" s="50" t="s">
        <v>314</v>
      </c>
      <c r="C310" s="38" t="n">
        <v>10</v>
      </c>
      <c r="D310" s="4" t="n">
        <v>12000</v>
      </c>
      <c r="E310" s="4" t="n">
        <f aca="false">(H310-D310)/C310</f>
        <v>3300</v>
      </c>
      <c r="F310" s="39" t="n">
        <v>0.01</v>
      </c>
      <c r="G310" s="40" t="s">
        <v>14</v>
      </c>
      <c r="H310" s="46" t="n">
        <v>45000</v>
      </c>
    </row>
    <row r="311" s="32" customFormat="true" ht="12" hidden="false" customHeight="false" outlineLevel="0" collapsed="false">
      <c r="A311" s="3" t="n">
        <v>306</v>
      </c>
      <c r="B311" s="50" t="s">
        <v>315</v>
      </c>
      <c r="C311" s="38" t="n">
        <v>10</v>
      </c>
      <c r="D311" s="4" t="n">
        <v>12000</v>
      </c>
      <c r="E311" s="4" t="n">
        <f aca="false">(H311-D311)/C311</f>
        <v>3300</v>
      </c>
      <c r="F311" s="39" t="n">
        <v>0.01</v>
      </c>
      <c r="G311" s="40" t="s">
        <v>14</v>
      </c>
      <c r="H311" s="46" t="n">
        <v>45000</v>
      </c>
    </row>
    <row r="312" s="32" customFormat="true" ht="12" hidden="false" customHeight="false" outlineLevel="0" collapsed="false">
      <c r="A312" s="3" t="n">
        <v>307</v>
      </c>
      <c r="B312" s="47" t="s">
        <v>316</v>
      </c>
      <c r="C312" s="38" t="n">
        <v>10</v>
      </c>
      <c r="D312" s="4" t="n">
        <v>12000</v>
      </c>
      <c r="E312" s="4" t="n">
        <f aca="false">(H312-D312)/C312</f>
        <v>4500</v>
      </c>
      <c r="F312" s="39" t="n">
        <v>0.01</v>
      </c>
      <c r="G312" s="40" t="s">
        <v>14</v>
      </c>
      <c r="H312" s="48" t="n">
        <v>57000</v>
      </c>
    </row>
    <row r="313" s="32" customFormat="true" ht="12" hidden="false" customHeight="false" outlineLevel="0" collapsed="false">
      <c r="A313" s="3" t="n">
        <v>308</v>
      </c>
      <c r="B313" s="47" t="s">
        <v>317</v>
      </c>
      <c r="C313" s="38" t="n">
        <v>10</v>
      </c>
      <c r="D313" s="4" t="n">
        <v>12000</v>
      </c>
      <c r="E313" s="4" t="n">
        <f aca="false">(H313-D313)/C313</f>
        <v>4500</v>
      </c>
      <c r="F313" s="39" t="n">
        <v>0.01</v>
      </c>
      <c r="G313" s="40" t="s">
        <v>14</v>
      </c>
      <c r="H313" s="48" t="n">
        <v>57000</v>
      </c>
    </row>
    <row r="314" s="32" customFormat="true" ht="12" hidden="false" customHeight="false" outlineLevel="0" collapsed="false">
      <c r="A314" s="3" t="n">
        <v>309</v>
      </c>
      <c r="B314" s="47" t="s">
        <v>318</v>
      </c>
      <c r="C314" s="38" t="n">
        <v>10</v>
      </c>
      <c r="D314" s="4" t="n">
        <v>12000</v>
      </c>
      <c r="E314" s="4" t="n">
        <f aca="false">(H314-D314)/C314</f>
        <v>4500</v>
      </c>
      <c r="F314" s="39" t="n">
        <v>0.01</v>
      </c>
      <c r="G314" s="40" t="s">
        <v>14</v>
      </c>
      <c r="H314" s="48" t="n">
        <v>57000</v>
      </c>
    </row>
    <row r="315" s="32" customFormat="true" ht="12" hidden="false" customHeight="false" outlineLevel="0" collapsed="false">
      <c r="A315" s="3" t="n">
        <v>310</v>
      </c>
      <c r="B315" s="47" t="s">
        <v>319</v>
      </c>
      <c r="C315" s="38" t="n">
        <v>10</v>
      </c>
      <c r="D315" s="4" t="n">
        <v>12000</v>
      </c>
      <c r="E315" s="4" t="n">
        <f aca="false">(H315-D315)/C315</f>
        <v>4500</v>
      </c>
      <c r="F315" s="39" t="n">
        <v>0.01</v>
      </c>
      <c r="G315" s="40" t="s">
        <v>14</v>
      </c>
      <c r="H315" s="48" t="n">
        <v>57000</v>
      </c>
    </row>
    <row r="316" s="32" customFormat="true" ht="12" hidden="false" customHeight="false" outlineLevel="0" collapsed="false">
      <c r="A316" s="3" t="n">
        <v>311</v>
      </c>
      <c r="B316" s="37" t="s">
        <v>320</v>
      </c>
      <c r="C316" s="38" t="n">
        <v>10</v>
      </c>
      <c r="D316" s="4" t="n">
        <v>15000</v>
      </c>
      <c r="E316" s="4" t="n">
        <f aca="false">(H316-D316)/C316</f>
        <v>4500</v>
      </c>
      <c r="F316" s="39" t="n">
        <v>0.01</v>
      </c>
      <c r="G316" s="40" t="s">
        <v>14</v>
      </c>
      <c r="H316" s="4" t="n">
        <v>60000</v>
      </c>
    </row>
    <row r="317" s="32" customFormat="true" ht="12" hidden="false" customHeight="false" outlineLevel="0" collapsed="false">
      <c r="A317" s="3" t="n">
        <v>312</v>
      </c>
      <c r="B317" s="37" t="s">
        <v>321</v>
      </c>
      <c r="C317" s="38" t="n">
        <v>10</v>
      </c>
      <c r="D317" s="4" t="n">
        <v>15000</v>
      </c>
      <c r="E317" s="4" t="n">
        <f aca="false">(H317-D317)/C317</f>
        <v>4500</v>
      </c>
      <c r="F317" s="39" t="n">
        <v>0.01</v>
      </c>
      <c r="G317" s="40" t="s">
        <v>14</v>
      </c>
      <c r="H317" s="4" t="n">
        <v>60000</v>
      </c>
    </row>
    <row r="318" s="32" customFormat="true" ht="12" hidden="false" customHeight="false" outlineLevel="0" collapsed="false">
      <c r="A318" s="3" t="n">
        <v>313</v>
      </c>
      <c r="B318" s="37" t="s">
        <v>322</v>
      </c>
      <c r="C318" s="38" t="n">
        <v>10</v>
      </c>
      <c r="D318" s="4" t="n">
        <v>15000</v>
      </c>
      <c r="E318" s="4" t="n">
        <f aca="false">(H318-D318)/C318</f>
        <v>4500</v>
      </c>
      <c r="F318" s="39" t="n">
        <v>0.01</v>
      </c>
      <c r="G318" s="40" t="s">
        <v>14</v>
      </c>
      <c r="H318" s="4" t="n">
        <v>60000</v>
      </c>
    </row>
    <row r="319" s="32" customFormat="true" ht="12" hidden="false" customHeight="false" outlineLevel="0" collapsed="false">
      <c r="A319" s="3" t="n">
        <v>314</v>
      </c>
      <c r="B319" s="37" t="s">
        <v>323</v>
      </c>
      <c r="C319" s="38" t="n">
        <v>10</v>
      </c>
      <c r="D319" s="4" t="n">
        <v>15000</v>
      </c>
      <c r="E319" s="4" t="n">
        <f aca="false">(H319-D319)/C319</f>
        <v>4500</v>
      </c>
      <c r="F319" s="39" t="n">
        <v>0.01</v>
      </c>
      <c r="G319" s="40" t="s">
        <v>14</v>
      </c>
      <c r="H319" s="4" t="n">
        <v>60000</v>
      </c>
    </row>
    <row r="320" s="32" customFormat="true" ht="12" hidden="false" customHeight="false" outlineLevel="0" collapsed="false">
      <c r="A320" s="3" t="n">
        <v>315</v>
      </c>
      <c r="B320" s="37" t="s">
        <v>324</v>
      </c>
      <c r="C320" s="38" t="n">
        <v>10</v>
      </c>
      <c r="D320" s="4" t="n">
        <v>15000</v>
      </c>
      <c r="E320" s="4" t="n">
        <f aca="false">(H320-D320)/C320</f>
        <v>3900</v>
      </c>
      <c r="F320" s="39" t="n">
        <v>0.01</v>
      </c>
      <c r="G320" s="40" t="s">
        <v>14</v>
      </c>
      <c r="H320" s="4" t="n">
        <v>54000</v>
      </c>
    </row>
    <row r="321" s="32" customFormat="true" ht="12.75" hidden="false" customHeight="false" outlineLevel="0" collapsed="false">
      <c r="A321" s="3" t="n">
        <v>316</v>
      </c>
      <c r="B321" s="45" t="s">
        <v>325</v>
      </c>
      <c r="C321" s="38" t="n">
        <v>10</v>
      </c>
      <c r="D321" s="4" t="n">
        <v>15000</v>
      </c>
      <c r="E321" s="4" t="n">
        <f aca="false">(H321-D321)/C321</f>
        <v>4500</v>
      </c>
      <c r="F321" s="39" t="n">
        <v>0.01</v>
      </c>
      <c r="G321" s="40" t="s">
        <v>14</v>
      </c>
      <c r="H321" s="46" t="n">
        <v>60000</v>
      </c>
    </row>
    <row r="322" s="32" customFormat="true" ht="12" hidden="false" customHeight="false" outlineLevel="0" collapsed="false">
      <c r="A322" s="3" t="n">
        <v>317</v>
      </c>
      <c r="B322" s="37" t="s">
        <v>326</v>
      </c>
      <c r="C322" s="38" t="n">
        <v>10</v>
      </c>
      <c r="D322" s="4" t="n">
        <v>15000</v>
      </c>
      <c r="E322" s="4" t="n">
        <f aca="false">(H322-D322)/C322</f>
        <v>4500</v>
      </c>
      <c r="F322" s="39" t="n">
        <v>0.01</v>
      </c>
      <c r="G322" s="40" t="s">
        <v>14</v>
      </c>
      <c r="H322" s="4" t="n">
        <v>60000</v>
      </c>
    </row>
    <row r="323" s="32" customFormat="true" ht="12" hidden="false" customHeight="false" outlineLevel="0" collapsed="false">
      <c r="A323" s="3" t="n">
        <v>318</v>
      </c>
      <c r="B323" s="41" t="s">
        <v>327</v>
      </c>
      <c r="C323" s="38" t="n">
        <v>10</v>
      </c>
      <c r="D323" s="4" t="n">
        <v>15000</v>
      </c>
      <c r="E323" s="4" t="n">
        <f aca="false">(H323-D323)/C323</f>
        <v>4500</v>
      </c>
      <c r="F323" s="39" t="n">
        <v>0.01</v>
      </c>
      <c r="G323" s="40" t="s">
        <v>14</v>
      </c>
      <c r="H323" s="42" t="n">
        <v>60000</v>
      </c>
    </row>
    <row r="324" s="32" customFormat="true" ht="12.75" hidden="false" customHeight="false" outlineLevel="0" collapsed="false">
      <c r="A324" s="3" t="n">
        <v>319</v>
      </c>
      <c r="B324" s="45" t="s">
        <v>328</v>
      </c>
      <c r="C324" s="3" t="n">
        <v>10</v>
      </c>
      <c r="D324" s="4" t="n">
        <v>15000</v>
      </c>
      <c r="E324" s="4" t="n">
        <f aca="false">(H324-D324)/C324</f>
        <v>4500</v>
      </c>
      <c r="F324" s="39" t="n">
        <v>0.01</v>
      </c>
      <c r="G324" s="40" t="s">
        <v>14</v>
      </c>
      <c r="H324" s="46" t="n">
        <v>60000</v>
      </c>
    </row>
    <row r="325" s="32" customFormat="true" ht="12" hidden="false" customHeight="false" outlineLevel="0" collapsed="false">
      <c r="A325" s="3" t="n">
        <v>320</v>
      </c>
      <c r="B325" s="51" t="s">
        <v>329</v>
      </c>
      <c r="C325" s="3" t="n">
        <v>10</v>
      </c>
      <c r="D325" s="4" t="n">
        <v>9000</v>
      </c>
      <c r="E325" s="4" t="n">
        <f aca="false">(H325-D325)/C325</f>
        <v>5100</v>
      </c>
      <c r="F325" s="39" t="n">
        <v>0.01</v>
      </c>
      <c r="G325" s="40" t="s">
        <v>14</v>
      </c>
      <c r="H325" s="52" t="n">
        <v>60000</v>
      </c>
    </row>
    <row r="326" s="32" customFormat="true" ht="12.75" hidden="false" customHeight="false" outlineLevel="0" collapsed="false">
      <c r="A326" s="3" t="n">
        <v>321</v>
      </c>
      <c r="B326" s="1" t="s">
        <v>330</v>
      </c>
      <c r="C326" s="38" t="n">
        <v>10</v>
      </c>
      <c r="D326" s="4"/>
      <c r="E326" s="4" t="n">
        <f aca="false">(H326-D326)/C326</f>
        <v>0</v>
      </c>
      <c r="F326" s="39" t="n">
        <v>0.01</v>
      </c>
      <c r="G326" s="40" t="s">
        <v>14</v>
      </c>
      <c r="H326" s="49"/>
    </row>
    <row r="327" s="32" customFormat="true" ht="12" hidden="false" customHeight="false" outlineLevel="0" collapsed="false">
      <c r="A327" s="3" t="n">
        <v>322</v>
      </c>
      <c r="B327" s="1" t="s">
        <v>330</v>
      </c>
      <c r="C327" s="38" t="n">
        <v>10</v>
      </c>
      <c r="D327" s="4" t="n">
        <v>15000</v>
      </c>
      <c r="E327" s="4" t="n">
        <f aca="false">(H327-D327)/C327</f>
        <v>3900</v>
      </c>
      <c r="F327" s="39" t="n">
        <v>0.01</v>
      </c>
      <c r="G327" s="40" t="s">
        <v>14</v>
      </c>
      <c r="H327" s="46" t="n">
        <v>54000</v>
      </c>
    </row>
    <row r="328" s="32" customFormat="true" ht="12.75" hidden="false" customHeight="false" outlineLevel="0" collapsed="false">
      <c r="A328" s="3" t="n">
        <v>323</v>
      </c>
      <c r="B328" s="45" t="s">
        <v>331</v>
      </c>
      <c r="C328" s="3" t="n">
        <v>10</v>
      </c>
      <c r="D328" s="4" t="n">
        <v>15000</v>
      </c>
      <c r="E328" s="4" t="n">
        <f aca="false">(H328-D328)/C328</f>
        <v>3900</v>
      </c>
      <c r="F328" s="39" t="n">
        <v>0.01</v>
      </c>
      <c r="G328" s="40" t="s">
        <v>14</v>
      </c>
      <c r="H328" s="46" t="n">
        <v>54000</v>
      </c>
    </row>
    <row r="329" s="32" customFormat="true" ht="12" hidden="false" customHeight="false" outlineLevel="0" collapsed="false">
      <c r="A329" s="3" t="n">
        <v>324</v>
      </c>
      <c r="B329" s="37" t="s">
        <v>332</v>
      </c>
      <c r="C329" s="38" t="n">
        <v>10</v>
      </c>
      <c r="D329" s="4" t="n">
        <v>15000</v>
      </c>
      <c r="E329" s="4" t="n">
        <f aca="false">(H329-D329)/C329</f>
        <v>4500</v>
      </c>
      <c r="F329" s="39" t="n">
        <v>0.01</v>
      </c>
      <c r="G329" s="40" t="s">
        <v>14</v>
      </c>
      <c r="H329" s="4" t="n">
        <v>60000</v>
      </c>
    </row>
    <row r="330" s="32" customFormat="true" ht="12" hidden="false" customHeight="false" outlineLevel="0" collapsed="false">
      <c r="A330" s="3" t="n">
        <v>325</v>
      </c>
      <c r="B330" s="50" t="s">
        <v>333</v>
      </c>
      <c r="C330" s="3" t="n">
        <v>10</v>
      </c>
      <c r="D330" s="4" t="n">
        <v>12000</v>
      </c>
      <c r="E330" s="4" t="n">
        <f aca="false">(H330-D330)/C330</f>
        <v>5100</v>
      </c>
      <c r="F330" s="39" t="n">
        <v>0.01</v>
      </c>
      <c r="G330" s="40" t="s">
        <v>14</v>
      </c>
      <c r="H330" s="46" t="n">
        <v>63000</v>
      </c>
    </row>
    <row r="331" s="32" customFormat="true" ht="12" hidden="false" customHeight="false" outlineLevel="0" collapsed="false">
      <c r="A331" s="3" t="n">
        <v>326</v>
      </c>
      <c r="B331" s="41" t="s">
        <v>334</v>
      </c>
      <c r="C331" s="38" t="n">
        <v>10</v>
      </c>
      <c r="D331" s="4" t="n">
        <v>15000</v>
      </c>
      <c r="E331" s="4" t="n">
        <f aca="false">(H331-D331)/C331</f>
        <v>5700</v>
      </c>
      <c r="F331" s="39" t="n">
        <v>0.01</v>
      </c>
      <c r="G331" s="40" t="s">
        <v>14</v>
      </c>
      <c r="H331" s="42" t="n">
        <v>72000</v>
      </c>
    </row>
    <row r="332" s="32" customFormat="true" ht="12" hidden="false" customHeight="false" outlineLevel="0" collapsed="false">
      <c r="A332" s="3" t="n">
        <v>327</v>
      </c>
      <c r="B332" s="41" t="s">
        <v>335</v>
      </c>
      <c r="C332" s="38" t="n">
        <v>10</v>
      </c>
      <c r="D332" s="4" t="n">
        <v>15000</v>
      </c>
      <c r="E332" s="4" t="n">
        <f aca="false">(H332-D332)/C332</f>
        <v>4500</v>
      </c>
      <c r="F332" s="39" t="n">
        <v>0.01</v>
      </c>
      <c r="G332" s="40" t="s">
        <v>14</v>
      </c>
      <c r="H332" s="42" t="n">
        <v>60000</v>
      </c>
    </row>
    <row r="333" s="32" customFormat="true" ht="12" hidden="false" customHeight="false" outlineLevel="0" collapsed="false">
      <c r="A333" s="3" t="n">
        <v>328</v>
      </c>
      <c r="B333" s="43" t="s">
        <v>336</v>
      </c>
      <c r="C333" s="38" t="n">
        <v>10</v>
      </c>
      <c r="D333" s="4" t="n">
        <v>9000</v>
      </c>
      <c r="E333" s="4" t="n">
        <f aca="false">(H333-D333)/C333</f>
        <v>6300</v>
      </c>
      <c r="F333" s="39" t="n">
        <v>0.01</v>
      </c>
      <c r="G333" s="40" t="s">
        <v>14</v>
      </c>
      <c r="H333" s="44" t="n">
        <v>72000</v>
      </c>
    </row>
    <row r="334" s="32" customFormat="true" ht="12.75" hidden="false" customHeight="false" outlineLevel="0" collapsed="false">
      <c r="A334" s="3" t="n">
        <v>329</v>
      </c>
      <c r="B334" s="1" t="s">
        <v>337</v>
      </c>
      <c r="C334" s="38" t="n">
        <v>10</v>
      </c>
      <c r="D334" s="4"/>
      <c r="E334" s="4" t="n">
        <f aca="false">(H334-D334)/C334</f>
        <v>0</v>
      </c>
      <c r="F334" s="39" t="n">
        <v>0.01</v>
      </c>
      <c r="G334" s="40" t="s">
        <v>14</v>
      </c>
      <c r="H334" s="49"/>
    </row>
    <row r="335" s="32" customFormat="true" ht="12" hidden="false" customHeight="false" outlineLevel="0" collapsed="false">
      <c r="A335" s="3" t="n">
        <v>330</v>
      </c>
      <c r="B335" s="1" t="s">
        <v>337</v>
      </c>
      <c r="C335" s="38" t="n">
        <v>10</v>
      </c>
      <c r="D335" s="4" t="n">
        <v>15000</v>
      </c>
      <c r="E335" s="4" t="n">
        <f aca="false">(H335-D335)/C335</f>
        <v>4500</v>
      </c>
      <c r="F335" s="39" t="n">
        <v>0.01</v>
      </c>
      <c r="G335" s="40" t="s">
        <v>14</v>
      </c>
      <c r="H335" s="46" t="n">
        <v>60000</v>
      </c>
    </row>
    <row r="336" s="32" customFormat="true" ht="12" hidden="false" customHeight="false" outlineLevel="0" collapsed="false">
      <c r="A336" s="3" t="n">
        <v>331</v>
      </c>
      <c r="B336" s="47" t="s">
        <v>338</v>
      </c>
      <c r="C336" s="38" t="n">
        <v>10</v>
      </c>
      <c r="D336" s="4" t="n">
        <v>12000</v>
      </c>
      <c r="E336" s="4" t="n">
        <f aca="false">(H336-D336)/C336</f>
        <v>3900</v>
      </c>
      <c r="F336" s="39" t="n">
        <v>0.01</v>
      </c>
      <c r="G336" s="40" t="s">
        <v>14</v>
      </c>
      <c r="H336" s="48" t="n">
        <v>51000</v>
      </c>
    </row>
    <row r="337" s="32" customFormat="true" ht="12" hidden="false" customHeight="false" outlineLevel="0" collapsed="false">
      <c r="A337" s="3" t="n">
        <v>332</v>
      </c>
      <c r="B337" s="37" t="s">
        <v>339</v>
      </c>
      <c r="C337" s="38" t="n">
        <v>10</v>
      </c>
      <c r="D337" s="4" t="n">
        <v>15000</v>
      </c>
      <c r="E337" s="4" t="n">
        <f aca="false">(H337-D337)/C337</f>
        <v>5700</v>
      </c>
      <c r="F337" s="39" t="n">
        <v>0.01</v>
      </c>
      <c r="G337" s="40" t="s">
        <v>14</v>
      </c>
      <c r="H337" s="4" t="n">
        <v>72000</v>
      </c>
    </row>
    <row r="338" s="32" customFormat="true" ht="12" hidden="false" customHeight="false" outlineLevel="0" collapsed="false">
      <c r="A338" s="3" t="n">
        <v>333</v>
      </c>
      <c r="B338" s="37" t="s">
        <v>340</v>
      </c>
      <c r="C338" s="38" t="n">
        <v>10</v>
      </c>
      <c r="D338" s="4" t="n">
        <v>15000</v>
      </c>
      <c r="E338" s="4" t="n">
        <f aca="false">(H338-D338)/C338</f>
        <v>5700</v>
      </c>
      <c r="F338" s="39" t="n">
        <v>0.01</v>
      </c>
      <c r="G338" s="40" t="s">
        <v>14</v>
      </c>
      <c r="H338" s="4" t="n">
        <v>72000</v>
      </c>
    </row>
    <row r="339" s="32" customFormat="true" ht="12" hidden="false" customHeight="false" outlineLevel="0" collapsed="false">
      <c r="A339" s="3" t="n">
        <v>334</v>
      </c>
      <c r="B339" s="41" t="s">
        <v>340</v>
      </c>
      <c r="C339" s="38" t="n">
        <v>10</v>
      </c>
      <c r="D339" s="4" t="n">
        <v>15000</v>
      </c>
      <c r="E339" s="4" t="n">
        <f aca="false">(H339-D339)/C339</f>
        <v>6300</v>
      </c>
      <c r="F339" s="39" t="n">
        <v>0.01</v>
      </c>
      <c r="G339" s="40" t="s">
        <v>14</v>
      </c>
      <c r="H339" s="42" t="n">
        <v>78000</v>
      </c>
    </row>
    <row r="340" s="32" customFormat="true" ht="12" hidden="false" customHeight="false" outlineLevel="0" collapsed="false">
      <c r="A340" s="3" t="n">
        <v>335</v>
      </c>
      <c r="B340" s="37" t="s">
        <v>341</v>
      </c>
      <c r="C340" s="38" t="n">
        <v>10</v>
      </c>
      <c r="D340" s="4" t="n">
        <v>15000</v>
      </c>
      <c r="E340" s="4" t="n">
        <f aca="false">(H340-D340)/C340</f>
        <v>6300</v>
      </c>
      <c r="F340" s="39" t="n">
        <v>0.01</v>
      </c>
      <c r="G340" s="40" t="s">
        <v>14</v>
      </c>
      <c r="H340" s="4" t="n">
        <v>78000</v>
      </c>
    </row>
    <row r="341" s="32" customFormat="true" ht="12" hidden="false" customHeight="false" outlineLevel="0" collapsed="false">
      <c r="A341" s="3" t="n">
        <v>336</v>
      </c>
      <c r="B341" s="37" t="s">
        <v>342</v>
      </c>
      <c r="C341" s="38" t="n">
        <v>10</v>
      </c>
      <c r="D341" s="4" t="n">
        <v>15000</v>
      </c>
      <c r="E341" s="4" t="n">
        <f aca="false">(H341-D341)/C341</f>
        <v>6300</v>
      </c>
      <c r="F341" s="39" t="n">
        <v>0.01</v>
      </c>
      <c r="G341" s="40" t="s">
        <v>14</v>
      </c>
      <c r="H341" s="4" t="n">
        <v>78000</v>
      </c>
    </row>
    <row r="342" s="32" customFormat="true" ht="12" hidden="false" customHeight="false" outlineLevel="0" collapsed="false">
      <c r="A342" s="3" t="n">
        <v>337</v>
      </c>
      <c r="B342" s="51" t="s">
        <v>343</v>
      </c>
      <c r="C342" s="38" t="n">
        <v>10</v>
      </c>
      <c r="D342" s="4" t="n">
        <v>9000</v>
      </c>
      <c r="E342" s="4" t="n">
        <f aca="false">(H342-D342)/C342</f>
        <v>3300</v>
      </c>
      <c r="F342" s="39" t="n">
        <v>0.01</v>
      </c>
      <c r="G342" s="40" t="s">
        <v>14</v>
      </c>
      <c r="H342" s="52" t="n">
        <v>42000</v>
      </c>
    </row>
    <row r="343" s="32" customFormat="true" ht="12" hidden="false" customHeight="false" outlineLevel="0" collapsed="false">
      <c r="A343" s="3" t="n">
        <v>338</v>
      </c>
      <c r="B343" s="47" t="s">
        <v>344</v>
      </c>
      <c r="C343" s="38" t="n">
        <v>10</v>
      </c>
      <c r="D343" s="4" t="n">
        <v>12000</v>
      </c>
      <c r="E343" s="4" t="n">
        <f aca="false">(H343-D343)/C343</f>
        <v>3900</v>
      </c>
      <c r="F343" s="39" t="n">
        <v>0.01</v>
      </c>
      <c r="G343" s="40" t="s">
        <v>14</v>
      </c>
      <c r="H343" s="48" t="n">
        <v>51000</v>
      </c>
    </row>
    <row r="344" s="32" customFormat="true" ht="12" hidden="false" customHeight="false" outlineLevel="0" collapsed="false">
      <c r="A344" s="3" t="n">
        <v>339</v>
      </c>
      <c r="B344" s="51" t="s">
        <v>345</v>
      </c>
      <c r="C344" s="3" t="n">
        <v>10</v>
      </c>
      <c r="D344" s="4" t="n">
        <v>9000</v>
      </c>
      <c r="E344" s="4" t="n">
        <f aca="false">(H344-D344)/C344</f>
        <v>3300</v>
      </c>
      <c r="F344" s="39" t="n">
        <v>0.01</v>
      </c>
      <c r="G344" s="40" t="s">
        <v>14</v>
      </c>
      <c r="H344" s="52" t="n">
        <v>42000</v>
      </c>
    </row>
    <row r="345" s="32" customFormat="true" ht="12" hidden="false" customHeight="false" outlineLevel="0" collapsed="false">
      <c r="A345" s="3" t="n">
        <v>340</v>
      </c>
      <c r="B345" s="47" t="s">
        <v>346</v>
      </c>
      <c r="C345" s="38" t="n">
        <v>10</v>
      </c>
      <c r="D345" s="4" t="n">
        <v>12000</v>
      </c>
      <c r="E345" s="4" t="n">
        <f aca="false">(H345-D345)/C345</f>
        <v>3900</v>
      </c>
      <c r="F345" s="39" t="n">
        <v>0.01</v>
      </c>
      <c r="G345" s="40" t="s">
        <v>14</v>
      </c>
      <c r="H345" s="48" t="n">
        <v>51000</v>
      </c>
    </row>
    <row r="346" s="32" customFormat="true" ht="12" hidden="false" customHeight="false" outlineLevel="0" collapsed="false">
      <c r="A346" s="3" t="n">
        <v>341</v>
      </c>
      <c r="B346" s="37" t="s">
        <v>347</v>
      </c>
      <c r="C346" s="38" t="n">
        <v>10</v>
      </c>
      <c r="D346" s="4" t="n">
        <v>15000</v>
      </c>
      <c r="E346" s="4" t="n">
        <f aca="false">(H346-D346)/C346</f>
        <v>3900</v>
      </c>
      <c r="F346" s="39" t="n">
        <v>0.01</v>
      </c>
      <c r="G346" s="40" t="s">
        <v>14</v>
      </c>
      <c r="H346" s="4" t="n">
        <v>54000</v>
      </c>
    </row>
    <row r="347" s="32" customFormat="true" ht="12" hidden="false" customHeight="false" outlineLevel="0" collapsed="false">
      <c r="A347" s="3" t="n">
        <v>342</v>
      </c>
      <c r="B347" s="37" t="s">
        <v>348</v>
      </c>
      <c r="C347" s="38" t="n">
        <v>10</v>
      </c>
      <c r="D347" s="4" t="n">
        <v>15000</v>
      </c>
      <c r="E347" s="4" t="n">
        <f aca="false">(H347-D347)/C347</f>
        <v>3900</v>
      </c>
      <c r="F347" s="39" t="n">
        <v>0.01</v>
      </c>
      <c r="G347" s="40" t="s">
        <v>14</v>
      </c>
      <c r="H347" s="4" t="n">
        <v>54000</v>
      </c>
    </row>
    <row r="348" s="32" customFormat="true" ht="12" hidden="false" customHeight="false" outlineLevel="0" collapsed="false">
      <c r="A348" s="3" t="n">
        <v>343</v>
      </c>
      <c r="B348" s="47" t="s">
        <v>349</v>
      </c>
      <c r="C348" s="38" t="n">
        <v>10</v>
      </c>
      <c r="D348" s="4" t="n">
        <v>12000</v>
      </c>
      <c r="E348" s="4" t="n">
        <f aca="false">(H348-D348)/C348</f>
        <v>3900</v>
      </c>
      <c r="F348" s="39" t="n">
        <v>0.01</v>
      </c>
      <c r="G348" s="40" t="s">
        <v>14</v>
      </c>
      <c r="H348" s="48" t="n">
        <v>51000</v>
      </c>
    </row>
    <row r="349" s="32" customFormat="true" ht="12" hidden="false" customHeight="false" outlineLevel="0" collapsed="false">
      <c r="A349" s="3" t="n">
        <v>344</v>
      </c>
      <c r="B349" s="37" t="s">
        <v>350</v>
      </c>
      <c r="C349" s="38" t="n">
        <v>10</v>
      </c>
      <c r="D349" s="4" t="n">
        <v>15000</v>
      </c>
      <c r="E349" s="4" t="n">
        <f aca="false">(H349-D349)/C349</f>
        <v>6300</v>
      </c>
      <c r="F349" s="39" t="n">
        <v>0.01</v>
      </c>
      <c r="G349" s="40" t="s">
        <v>14</v>
      </c>
      <c r="H349" s="4" t="n">
        <v>78000</v>
      </c>
    </row>
    <row r="350" s="32" customFormat="true" ht="12" hidden="false" customHeight="false" outlineLevel="0" collapsed="false">
      <c r="A350" s="3" t="n">
        <v>345</v>
      </c>
      <c r="B350" s="37" t="s">
        <v>351</v>
      </c>
      <c r="C350" s="38" t="n">
        <v>10</v>
      </c>
      <c r="D350" s="4" t="n">
        <v>15000</v>
      </c>
      <c r="E350" s="4" t="n">
        <f aca="false">(H350-D350)/C350</f>
        <v>6300</v>
      </c>
      <c r="F350" s="39" t="n">
        <v>0.01</v>
      </c>
      <c r="G350" s="40" t="s">
        <v>14</v>
      </c>
      <c r="H350" s="4" t="n">
        <v>78000</v>
      </c>
    </row>
    <row r="351" s="32" customFormat="true" ht="12" hidden="false" customHeight="false" outlineLevel="0" collapsed="false">
      <c r="A351" s="3" t="n">
        <v>346</v>
      </c>
      <c r="B351" s="37" t="s">
        <v>352</v>
      </c>
      <c r="C351" s="3" t="n">
        <v>10</v>
      </c>
      <c r="D351" s="4" t="n">
        <v>15000</v>
      </c>
      <c r="E351" s="4" t="n">
        <f aca="false">(H351-D351)/C351</f>
        <v>6300</v>
      </c>
      <c r="F351" s="39" t="n">
        <v>0.01</v>
      </c>
      <c r="G351" s="40" t="s">
        <v>14</v>
      </c>
      <c r="H351" s="4" t="n">
        <v>78000</v>
      </c>
    </row>
    <row r="352" s="32" customFormat="true" ht="12" hidden="false" customHeight="false" outlineLevel="0" collapsed="false">
      <c r="A352" s="3" t="n">
        <v>347</v>
      </c>
      <c r="B352" s="37" t="s">
        <v>353</v>
      </c>
      <c r="C352" s="38" t="n">
        <v>10</v>
      </c>
      <c r="D352" s="4" t="n">
        <v>15000</v>
      </c>
      <c r="E352" s="4" t="n">
        <f aca="false">(H352-D352)/C352</f>
        <v>6300</v>
      </c>
      <c r="F352" s="39" t="n">
        <v>0.01</v>
      </c>
      <c r="G352" s="40" t="s">
        <v>14</v>
      </c>
      <c r="H352" s="4" t="n">
        <v>78000</v>
      </c>
    </row>
    <row r="353" s="32" customFormat="true" ht="12" hidden="false" customHeight="false" outlineLevel="0" collapsed="false">
      <c r="A353" s="3" t="n">
        <v>348</v>
      </c>
      <c r="B353" s="37" t="s">
        <v>354</v>
      </c>
      <c r="C353" s="38" t="n">
        <v>10</v>
      </c>
      <c r="D353" s="4" t="n">
        <v>15000</v>
      </c>
      <c r="E353" s="4" t="n">
        <f aca="false">(H353-D353)/C353</f>
        <v>6300</v>
      </c>
      <c r="F353" s="39" t="n">
        <v>0.01</v>
      </c>
      <c r="G353" s="40" t="s">
        <v>14</v>
      </c>
      <c r="H353" s="4" t="n">
        <v>78000</v>
      </c>
    </row>
    <row r="354" s="32" customFormat="true" ht="12" hidden="false" customHeight="false" outlineLevel="0" collapsed="false">
      <c r="A354" s="3" t="n">
        <v>349</v>
      </c>
      <c r="B354" s="41" t="s">
        <v>355</v>
      </c>
      <c r="C354" s="3" t="n">
        <v>10</v>
      </c>
      <c r="D354" s="4" t="n">
        <v>15000</v>
      </c>
      <c r="E354" s="4" t="n">
        <f aca="false">(H354-D354)/C354</f>
        <v>6300</v>
      </c>
      <c r="F354" s="39" t="n">
        <v>0.01</v>
      </c>
      <c r="G354" s="40" t="s">
        <v>14</v>
      </c>
      <c r="H354" s="42" t="n">
        <v>78000</v>
      </c>
    </row>
    <row r="355" s="32" customFormat="true" ht="12" hidden="false" customHeight="false" outlineLevel="0" collapsed="false">
      <c r="A355" s="3" t="n">
        <v>350</v>
      </c>
      <c r="B355" s="37" t="s">
        <v>356</v>
      </c>
      <c r="C355" s="38" t="n">
        <v>10</v>
      </c>
      <c r="D355" s="4" t="n">
        <v>15000</v>
      </c>
      <c r="E355" s="4" t="n">
        <f aca="false">(H355-D355)/C355</f>
        <v>6300</v>
      </c>
      <c r="F355" s="39" t="n">
        <v>0.01</v>
      </c>
      <c r="G355" s="40" t="s">
        <v>14</v>
      </c>
      <c r="H355" s="4" t="n">
        <v>78000</v>
      </c>
    </row>
    <row r="356" s="32" customFormat="true" ht="12" hidden="false" customHeight="false" outlineLevel="0" collapsed="false">
      <c r="A356" s="3" t="n">
        <v>351</v>
      </c>
      <c r="B356" s="37" t="s">
        <v>357</v>
      </c>
      <c r="C356" s="38" t="n">
        <v>10</v>
      </c>
      <c r="D356" s="4" t="n">
        <v>15000</v>
      </c>
      <c r="E356" s="4" t="n">
        <f aca="false">(H356-D356)/C356</f>
        <v>6300</v>
      </c>
      <c r="F356" s="39" t="n">
        <v>0.01</v>
      </c>
      <c r="G356" s="40" t="s">
        <v>14</v>
      </c>
      <c r="H356" s="4" t="n">
        <v>78000</v>
      </c>
    </row>
    <row r="357" s="32" customFormat="true" ht="12" hidden="false" customHeight="false" outlineLevel="0" collapsed="false">
      <c r="A357" s="3" t="n">
        <v>352</v>
      </c>
      <c r="B357" s="37" t="s">
        <v>358</v>
      </c>
      <c r="C357" s="38" t="n">
        <v>10</v>
      </c>
      <c r="D357" s="4" t="n">
        <v>15000</v>
      </c>
      <c r="E357" s="4" t="n">
        <f aca="false">(H357-D357)/C357</f>
        <v>6300</v>
      </c>
      <c r="F357" s="39" t="n">
        <v>0.01</v>
      </c>
      <c r="G357" s="40" t="s">
        <v>14</v>
      </c>
      <c r="H357" s="4" t="n">
        <v>78000</v>
      </c>
    </row>
    <row r="358" s="32" customFormat="true" ht="12" hidden="false" customHeight="false" outlineLevel="0" collapsed="false">
      <c r="A358" s="3" t="n">
        <v>353</v>
      </c>
      <c r="B358" s="41" t="s">
        <v>359</v>
      </c>
      <c r="C358" s="3" t="n">
        <v>10</v>
      </c>
      <c r="D358" s="4" t="n">
        <v>15000</v>
      </c>
      <c r="E358" s="4" t="n">
        <f aca="false">(H358-D358)/C358</f>
        <v>6300</v>
      </c>
      <c r="F358" s="39" t="n">
        <v>0.01</v>
      </c>
      <c r="G358" s="40" t="s">
        <v>14</v>
      </c>
      <c r="H358" s="42" t="n">
        <v>78000</v>
      </c>
    </row>
    <row r="359" s="32" customFormat="true" ht="12" hidden="false" customHeight="false" outlineLevel="0" collapsed="false">
      <c r="A359" s="3" t="n">
        <v>354</v>
      </c>
      <c r="B359" s="37" t="s">
        <v>360</v>
      </c>
      <c r="C359" s="38" t="n">
        <v>10</v>
      </c>
      <c r="D359" s="4" t="n">
        <v>15000</v>
      </c>
      <c r="E359" s="4" t="n">
        <f aca="false">(H359-D359)/C359</f>
        <v>6300</v>
      </c>
      <c r="F359" s="39" t="n">
        <v>0.01</v>
      </c>
      <c r="G359" s="40" t="s">
        <v>14</v>
      </c>
      <c r="H359" s="4" t="n">
        <v>78000</v>
      </c>
    </row>
    <row r="360" s="32" customFormat="true" ht="12" hidden="false" customHeight="false" outlineLevel="0" collapsed="false">
      <c r="A360" s="3" t="n">
        <v>355</v>
      </c>
      <c r="B360" s="37" t="s">
        <v>361</v>
      </c>
      <c r="C360" s="38" t="n">
        <v>10</v>
      </c>
      <c r="D360" s="4" t="n">
        <v>15000</v>
      </c>
      <c r="E360" s="4" t="n">
        <f aca="false">(H360-D360)/C360</f>
        <v>6300</v>
      </c>
      <c r="F360" s="39" t="n">
        <v>0.01</v>
      </c>
      <c r="G360" s="40" t="s">
        <v>14</v>
      </c>
      <c r="H360" s="4" t="n">
        <v>78000</v>
      </c>
    </row>
    <row r="361" s="32" customFormat="true" ht="12" hidden="false" customHeight="false" outlineLevel="0" collapsed="false">
      <c r="A361" s="3" t="n">
        <v>356</v>
      </c>
      <c r="B361" s="37" t="s">
        <v>362</v>
      </c>
      <c r="C361" s="38" t="n">
        <v>10</v>
      </c>
      <c r="D361" s="4" t="n">
        <v>15000</v>
      </c>
      <c r="E361" s="4" t="n">
        <f aca="false">(H361-D361)/C361</f>
        <v>6300</v>
      </c>
      <c r="F361" s="39" t="n">
        <v>0.01</v>
      </c>
      <c r="G361" s="40" t="s">
        <v>14</v>
      </c>
      <c r="H361" s="4" t="n">
        <v>78000</v>
      </c>
    </row>
    <row r="362" s="32" customFormat="true" ht="12" hidden="false" customHeight="false" outlineLevel="0" collapsed="false">
      <c r="A362" s="3" t="n">
        <v>357</v>
      </c>
      <c r="B362" s="50" t="s">
        <v>363</v>
      </c>
      <c r="C362" s="38" t="n">
        <v>10</v>
      </c>
      <c r="D362" s="4" t="n">
        <v>12000</v>
      </c>
      <c r="E362" s="4" t="n">
        <f aca="false">(H362-D362)/C362</f>
        <v>6600</v>
      </c>
      <c r="F362" s="39" t="n">
        <v>0.01</v>
      </c>
      <c r="G362" s="40" t="s">
        <v>14</v>
      </c>
      <c r="H362" s="46" t="n">
        <v>78000</v>
      </c>
    </row>
    <row r="363" s="32" customFormat="true" ht="12" hidden="false" customHeight="false" outlineLevel="0" collapsed="false">
      <c r="A363" s="3" t="n">
        <v>358</v>
      </c>
      <c r="B363" s="37" t="s">
        <v>364</v>
      </c>
      <c r="C363" s="38" t="n">
        <v>10</v>
      </c>
      <c r="D363" s="4" t="n">
        <v>15000</v>
      </c>
      <c r="E363" s="4" t="n">
        <f aca="false">(H363-D363)/C363</f>
        <v>9000</v>
      </c>
      <c r="F363" s="39" t="n">
        <v>0.01</v>
      </c>
      <c r="G363" s="40" t="s">
        <v>14</v>
      </c>
      <c r="H363" s="4" t="n">
        <v>105000</v>
      </c>
    </row>
    <row r="364" s="32" customFormat="true" ht="12" hidden="false" customHeight="false" outlineLevel="0" collapsed="false">
      <c r="A364" s="3" t="n">
        <v>359</v>
      </c>
      <c r="B364" s="37" t="s">
        <v>365</v>
      </c>
      <c r="C364" s="38" t="n">
        <v>10</v>
      </c>
      <c r="D364" s="4" t="n">
        <v>15000</v>
      </c>
      <c r="E364" s="4" t="n">
        <f aca="false">(H364-D364)/C364</f>
        <v>5100</v>
      </c>
      <c r="F364" s="39" t="n">
        <v>0.01</v>
      </c>
      <c r="G364" s="40" t="s">
        <v>14</v>
      </c>
      <c r="H364" s="4" t="n">
        <v>66000</v>
      </c>
    </row>
    <row r="365" s="32" customFormat="true" ht="12" hidden="false" customHeight="false" outlineLevel="0" collapsed="false">
      <c r="A365" s="3" t="n">
        <v>360</v>
      </c>
      <c r="B365" s="41" t="s">
        <v>366</v>
      </c>
      <c r="C365" s="38" t="n">
        <v>10</v>
      </c>
      <c r="D365" s="4" t="n">
        <v>15000</v>
      </c>
      <c r="E365" s="4" t="n">
        <f aca="false">(H365-D365)/C365</f>
        <v>5100</v>
      </c>
      <c r="F365" s="39" t="n">
        <v>0.01</v>
      </c>
      <c r="G365" s="40" t="s">
        <v>14</v>
      </c>
      <c r="H365" s="42" t="n">
        <v>66000</v>
      </c>
    </row>
    <row r="366" s="32" customFormat="true" ht="12" hidden="false" customHeight="false" outlineLevel="0" collapsed="false">
      <c r="A366" s="3" t="n">
        <v>361</v>
      </c>
      <c r="B366" s="37" t="s">
        <v>367</v>
      </c>
      <c r="C366" s="38" t="n">
        <v>10</v>
      </c>
      <c r="D366" s="4" t="n">
        <v>15000</v>
      </c>
      <c r="E366" s="4" t="n">
        <f aca="false">(H366-D366)/C366</f>
        <v>5100</v>
      </c>
      <c r="F366" s="39" t="n">
        <v>0.01</v>
      </c>
      <c r="G366" s="40" t="s">
        <v>14</v>
      </c>
      <c r="H366" s="4" t="n">
        <v>66000</v>
      </c>
    </row>
    <row r="367" s="32" customFormat="true" ht="12" hidden="false" customHeight="false" outlineLevel="0" collapsed="false">
      <c r="A367" s="3" t="n">
        <v>362</v>
      </c>
      <c r="B367" s="37" t="s">
        <v>368</v>
      </c>
      <c r="C367" s="38" t="n">
        <v>10</v>
      </c>
      <c r="D367" s="4" t="n">
        <v>15000</v>
      </c>
      <c r="E367" s="4" t="n">
        <f aca="false">(H367-D367)/C367</f>
        <v>5100</v>
      </c>
      <c r="F367" s="39" t="n">
        <v>0.01</v>
      </c>
      <c r="G367" s="40" t="s">
        <v>14</v>
      </c>
      <c r="H367" s="4" t="n">
        <v>66000</v>
      </c>
    </row>
    <row r="368" s="32" customFormat="true" ht="12" hidden="false" customHeight="false" outlineLevel="0" collapsed="false">
      <c r="A368" s="3" t="n">
        <v>363</v>
      </c>
      <c r="B368" s="41" t="s">
        <v>369</v>
      </c>
      <c r="C368" s="38" t="n">
        <v>10</v>
      </c>
      <c r="D368" s="4" t="n">
        <v>15000</v>
      </c>
      <c r="E368" s="4" t="n">
        <f aca="false">(H368-D368)/C368</f>
        <v>5700</v>
      </c>
      <c r="F368" s="39" t="n">
        <v>0.01</v>
      </c>
      <c r="G368" s="40" t="s">
        <v>14</v>
      </c>
      <c r="H368" s="42" t="n">
        <v>72000</v>
      </c>
    </row>
    <row r="369" s="32" customFormat="true" ht="12" hidden="false" customHeight="false" outlineLevel="0" collapsed="false">
      <c r="A369" s="3" t="n">
        <v>364</v>
      </c>
      <c r="B369" s="37" t="s">
        <v>370</v>
      </c>
      <c r="C369" s="38" t="n">
        <v>10</v>
      </c>
      <c r="D369" s="4" t="n">
        <v>15000</v>
      </c>
      <c r="E369" s="4" t="n">
        <f aca="false">(H369-D369)/C369</f>
        <v>5700</v>
      </c>
      <c r="F369" s="39" t="n">
        <v>0.01</v>
      </c>
      <c r="G369" s="40" t="s">
        <v>14</v>
      </c>
      <c r="H369" s="4" t="n">
        <v>72000</v>
      </c>
    </row>
    <row r="370" s="32" customFormat="true" ht="12" hidden="false" customHeight="false" outlineLevel="0" collapsed="false">
      <c r="A370" s="3" t="n">
        <v>365</v>
      </c>
      <c r="B370" s="37" t="s">
        <v>371</v>
      </c>
      <c r="C370" s="38" t="n">
        <v>10</v>
      </c>
      <c r="D370" s="4" t="n">
        <v>15000</v>
      </c>
      <c r="E370" s="4" t="n">
        <f aca="false">(H370-D370)/C370</f>
        <v>5100</v>
      </c>
      <c r="F370" s="39" t="n">
        <v>0.01</v>
      </c>
      <c r="G370" s="40" t="s">
        <v>14</v>
      </c>
      <c r="H370" s="4" t="n">
        <v>66000</v>
      </c>
    </row>
    <row r="371" s="32" customFormat="true" ht="12" hidden="false" customHeight="false" outlineLevel="0" collapsed="false">
      <c r="A371" s="3" t="n">
        <v>366</v>
      </c>
      <c r="B371" s="37" t="s">
        <v>372</v>
      </c>
      <c r="C371" s="38" t="n">
        <v>10</v>
      </c>
      <c r="D371" s="4" t="n">
        <v>15000</v>
      </c>
      <c r="E371" s="4" t="n">
        <f aca="false">(H371-D371)/C371</f>
        <v>4500</v>
      </c>
      <c r="F371" s="39" t="n">
        <v>0.01</v>
      </c>
      <c r="G371" s="40" t="s">
        <v>14</v>
      </c>
      <c r="H371" s="4" t="n">
        <v>60000</v>
      </c>
    </row>
    <row r="372" s="32" customFormat="true" ht="12" hidden="false" customHeight="false" outlineLevel="0" collapsed="false">
      <c r="A372" s="3" t="n">
        <v>367</v>
      </c>
      <c r="B372" s="37" t="s">
        <v>373</v>
      </c>
      <c r="C372" s="38" t="n">
        <v>10</v>
      </c>
      <c r="D372" s="4" t="n">
        <v>15000</v>
      </c>
      <c r="E372" s="4" t="n">
        <f aca="false">(H372-D372)/C372</f>
        <v>4500</v>
      </c>
      <c r="F372" s="39" t="n">
        <v>0.01</v>
      </c>
      <c r="G372" s="40" t="s">
        <v>14</v>
      </c>
      <c r="H372" s="4" t="n">
        <v>60000</v>
      </c>
    </row>
    <row r="373" s="32" customFormat="true" ht="12" hidden="false" customHeight="false" outlineLevel="0" collapsed="false">
      <c r="A373" s="3" t="n">
        <v>368</v>
      </c>
      <c r="B373" s="37" t="s">
        <v>374</v>
      </c>
      <c r="C373" s="38" t="n">
        <v>10</v>
      </c>
      <c r="D373" s="4" t="n">
        <v>15000</v>
      </c>
      <c r="E373" s="4" t="n">
        <f aca="false">(H373-D373)/C373</f>
        <v>4500</v>
      </c>
      <c r="F373" s="39" t="n">
        <v>0.01</v>
      </c>
      <c r="G373" s="40" t="s">
        <v>14</v>
      </c>
      <c r="H373" s="4" t="n">
        <v>60000</v>
      </c>
    </row>
    <row r="374" s="32" customFormat="true" ht="12" hidden="false" customHeight="false" outlineLevel="0" collapsed="false">
      <c r="A374" s="3" t="n">
        <v>369</v>
      </c>
      <c r="B374" s="37" t="s">
        <v>375</v>
      </c>
      <c r="C374" s="38" t="n">
        <v>10</v>
      </c>
      <c r="D374" s="4" t="n">
        <v>15000</v>
      </c>
      <c r="E374" s="4" t="n">
        <f aca="false">(H374-D374)/C374</f>
        <v>4500</v>
      </c>
      <c r="F374" s="39" t="n">
        <v>0.01</v>
      </c>
      <c r="G374" s="40" t="s">
        <v>14</v>
      </c>
      <c r="H374" s="4" t="n">
        <v>60000</v>
      </c>
    </row>
    <row r="375" s="32" customFormat="true" ht="12" hidden="false" customHeight="false" outlineLevel="0" collapsed="false">
      <c r="A375" s="3" t="n">
        <v>370</v>
      </c>
      <c r="B375" s="37" t="s">
        <v>376</v>
      </c>
      <c r="C375" s="38" t="n">
        <v>10</v>
      </c>
      <c r="D375" s="4" t="n">
        <v>15000</v>
      </c>
      <c r="E375" s="4" t="n">
        <f aca="false">(H375-D375)/C375</f>
        <v>4500</v>
      </c>
      <c r="F375" s="39" t="n">
        <v>0.01</v>
      </c>
      <c r="G375" s="40" t="s">
        <v>14</v>
      </c>
      <c r="H375" s="4" t="n">
        <v>60000</v>
      </c>
    </row>
    <row r="376" s="32" customFormat="true" ht="12.75" hidden="false" customHeight="false" outlineLevel="0" collapsed="false">
      <c r="A376" s="3" t="n">
        <v>371</v>
      </c>
      <c r="B376" s="45" t="s">
        <v>377</v>
      </c>
      <c r="C376" s="38" t="n">
        <v>10</v>
      </c>
      <c r="D376" s="4" t="n">
        <v>15000</v>
      </c>
      <c r="E376" s="4" t="n">
        <f aca="false">(H376-D376)/C376</f>
        <v>4500</v>
      </c>
      <c r="F376" s="39" t="n">
        <v>0.01</v>
      </c>
      <c r="G376" s="40" t="s">
        <v>14</v>
      </c>
      <c r="H376" s="46" t="n">
        <v>60000</v>
      </c>
    </row>
    <row r="377" s="32" customFormat="true" ht="12" hidden="false" customHeight="false" outlineLevel="0" collapsed="false">
      <c r="A377" s="3" t="n">
        <v>372</v>
      </c>
      <c r="B377" s="37" t="s">
        <v>378</v>
      </c>
      <c r="C377" s="38" t="n">
        <v>10</v>
      </c>
      <c r="D377" s="4" t="n">
        <v>15000</v>
      </c>
      <c r="E377" s="4" t="n">
        <f aca="false">(H377-D377)/C377</f>
        <v>6900</v>
      </c>
      <c r="F377" s="39" t="n">
        <v>0.01</v>
      </c>
      <c r="G377" s="40" t="s">
        <v>14</v>
      </c>
      <c r="H377" s="4" t="n">
        <v>84000</v>
      </c>
    </row>
    <row r="378" s="32" customFormat="true" ht="12" hidden="false" customHeight="false" outlineLevel="0" collapsed="false">
      <c r="A378" s="3" t="n">
        <v>373</v>
      </c>
      <c r="B378" s="37" t="s">
        <v>379</v>
      </c>
      <c r="C378" s="38" t="n">
        <v>10</v>
      </c>
      <c r="D378" s="4" t="n">
        <v>15000</v>
      </c>
      <c r="E378" s="4" t="n">
        <f aca="false">(H378-D378)/C378</f>
        <v>6900</v>
      </c>
      <c r="F378" s="39" t="n">
        <v>0.01</v>
      </c>
      <c r="G378" s="40" t="s">
        <v>14</v>
      </c>
      <c r="H378" s="4" t="n">
        <v>84000</v>
      </c>
    </row>
    <row r="379" s="32" customFormat="true" ht="12" hidden="false" customHeight="false" outlineLevel="0" collapsed="false">
      <c r="A379" s="3" t="n">
        <v>374</v>
      </c>
      <c r="B379" s="37" t="s">
        <v>380</v>
      </c>
      <c r="C379" s="38" t="n">
        <v>10</v>
      </c>
      <c r="D379" s="4" t="n">
        <v>15000</v>
      </c>
      <c r="E379" s="4" t="n">
        <f aca="false">(H379-D379)/C379</f>
        <v>3900</v>
      </c>
      <c r="F379" s="39" t="n">
        <v>0.01</v>
      </c>
      <c r="G379" s="40" t="s">
        <v>14</v>
      </c>
      <c r="H379" s="4" t="n">
        <v>54000</v>
      </c>
    </row>
    <row r="380" s="32" customFormat="true" ht="12" hidden="false" customHeight="false" outlineLevel="0" collapsed="false">
      <c r="A380" s="3" t="n">
        <v>375</v>
      </c>
      <c r="B380" s="47" t="s">
        <v>381</v>
      </c>
      <c r="C380" s="38" t="n">
        <v>10</v>
      </c>
      <c r="D380" s="4" t="n">
        <v>12000</v>
      </c>
      <c r="E380" s="4" t="n">
        <f aca="false">(H380-D380)/C380</f>
        <v>3900</v>
      </c>
      <c r="F380" s="39" t="n">
        <v>0.01</v>
      </c>
      <c r="G380" s="40" t="s">
        <v>14</v>
      </c>
      <c r="H380" s="48" t="n">
        <v>51000</v>
      </c>
    </row>
    <row r="381" s="32" customFormat="true" ht="12" hidden="false" customHeight="false" outlineLevel="0" collapsed="false">
      <c r="A381" s="3" t="n">
        <v>376</v>
      </c>
      <c r="B381" s="37" t="s">
        <v>382</v>
      </c>
      <c r="C381" s="38" t="n">
        <v>10</v>
      </c>
      <c r="D381" s="4" t="n">
        <v>15000</v>
      </c>
      <c r="E381" s="4" t="n">
        <f aca="false">(H381-D381)/C381</f>
        <v>5100</v>
      </c>
      <c r="F381" s="39" t="n">
        <v>0.01</v>
      </c>
      <c r="G381" s="40" t="s">
        <v>14</v>
      </c>
      <c r="H381" s="4" t="n">
        <v>66000</v>
      </c>
    </row>
    <row r="382" s="32" customFormat="true" ht="12" hidden="false" customHeight="false" outlineLevel="0" collapsed="false">
      <c r="A382" s="3" t="n">
        <v>377</v>
      </c>
      <c r="B382" s="47" t="s">
        <v>383</v>
      </c>
      <c r="C382" s="38" t="n">
        <v>10</v>
      </c>
      <c r="D382" s="4" t="n">
        <v>12000</v>
      </c>
      <c r="E382" s="4" t="n">
        <f aca="false">(H382-D382)/C382</f>
        <v>3900</v>
      </c>
      <c r="F382" s="39" t="n">
        <v>0.01</v>
      </c>
      <c r="G382" s="40" t="s">
        <v>14</v>
      </c>
      <c r="H382" s="48" t="n">
        <v>51000</v>
      </c>
    </row>
    <row r="383" s="32" customFormat="true" ht="12" hidden="false" customHeight="false" outlineLevel="0" collapsed="false">
      <c r="A383" s="3" t="n">
        <v>378</v>
      </c>
      <c r="B383" s="50" t="s">
        <v>384</v>
      </c>
      <c r="C383" s="38" t="n">
        <v>10</v>
      </c>
      <c r="D383" s="4" t="n">
        <v>12000</v>
      </c>
      <c r="E383" s="4" t="n">
        <f aca="false">(H383-D383)/C383</f>
        <v>3300</v>
      </c>
      <c r="F383" s="39" t="n">
        <v>0.01</v>
      </c>
      <c r="G383" s="40" t="s">
        <v>14</v>
      </c>
      <c r="H383" s="46" t="n">
        <v>45000</v>
      </c>
    </row>
    <row r="384" s="32" customFormat="true" ht="12" hidden="false" customHeight="false" outlineLevel="0" collapsed="false">
      <c r="A384" s="3" t="n">
        <v>379</v>
      </c>
      <c r="B384" s="50" t="s">
        <v>385</v>
      </c>
      <c r="C384" s="38" t="n">
        <v>10</v>
      </c>
      <c r="D384" s="4" t="n">
        <v>12000</v>
      </c>
      <c r="E384" s="4" t="n">
        <f aca="false">(H384-D384)/C384</f>
        <v>3900</v>
      </c>
      <c r="F384" s="39" t="n">
        <v>0.01</v>
      </c>
      <c r="G384" s="40" t="s">
        <v>14</v>
      </c>
      <c r="H384" s="46" t="n">
        <v>51000</v>
      </c>
    </row>
    <row r="385" s="32" customFormat="true" ht="12" hidden="false" customHeight="false" outlineLevel="0" collapsed="false">
      <c r="A385" s="3" t="n">
        <v>380</v>
      </c>
      <c r="B385" s="50" t="s">
        <v>386</v>
      </c>
      <c r="C385" s="38" t="n">
        <v>10</v>
      </c>
      <c r="D385" s="4" t="n">
        <v>12000</v>
      </c>
      <c r="E385" s="4" t="n">
        <f aca="false">(H385-D385)/C385</f>
        <v>4500</v>
      </c>
      <c r="F385" s="39" t="n">
        <v>0.01</v>
      </c>
      <c r="G385" s="40" t="s">
        <v>14</v>
      </c>
      <c r="H385" s="46" t="n">
        <v>57000</v>
      </c>
    </row>
    <row r="386" s="32" customFormat="true" ht="12" hidden="false" customHeight="false" outlineLevel="0" collapsed="false">
      <c r="A386" s="3" t="n">
        <v>381</v>
      </c>
      <c r="B386" s="50" t="s">
        <v>387</v>
      </c>
      <c r="C386" s="38" t="n">
        <v>10</v>
      </c>
      <c r="D386" s="4" t="n">
        <v>12000</v>
      </c>
      <c r="E386" s="4" t="n">
        <f aca="false">(H386-D386)/C386</f>
        <v>3900</v>
      </c>
      <c r="F386" s="39" t="n">
        <v>0.01</v>
      </c>
      <c r="G386" s="40" t="s">
        <v>14</v>
      </c>
      <c r="H386" s="46" t="n">
        <v>51000</v>
      </c>
    </row>
    <row r="387" s="32" customFormat="true" ht="12" hidden="false" customHeight="false" outlineLevel="0" collapsed="false">
      <c r="A387" s="3" t="n">
        <v>382</v>
      </c>
      <c r="B387" s="50" t="s">
        <v>388</v>
      </c>
      <c r="C387" s="38" t="n">
        <v>10</v>
      </c>
      <c r="D387" s="4" t="n">
        <v>12000</v>
      </c>
      <c r="E387" s="4" t="n">
        <f aca="false">(H387-D387)/C387</f>
        <v>3900</v>
      </c>
      <c r="F387" s="39" t="n">
        <v>0.01</v>
      </c>
      <c r="G387" s="40" t="s">
        <v>14</v>
      </c>
      <c r="H387" s="46" t="n">
        <v>51000</v>
      </c>
    </row>
    <row r="388" s="32" customFormat="true" ht="12" hidden="false" customHeight="false" outlineLevel="0" collapsed="false">
      <c r="A388" s="3" t="n">
        <v>383</v>
      </c>
      <c r="B388" s="50" t="s">
        <v>389</v>
      </c>
      <c r="C388" s="3" t="n">
        <v>10</v>
      </c>
      <c r="D388" s="4" t="n">
        <v>12000</v>
      </c>
      <c r="E388" s="4" t="n">
        <f aca="false">(H388-D388)/C388</f>
        <v>3900</v>
      </c>
      <c r="F388" s="39" t="n">
        <v>0.01</v>
      </c>
      <c r="G388" s="40" t="s">
        <v>14</v>
      </c>
      <c r="H388" s="46" t="n">
        <v>51000</v>
      </c>
    </row>
    <row r="389" s="32" customFormat="true" ht="12" hidden="false" customHeight="false" outlineLevel="0" collapsed="false">
      <c r="A389" s="3" t="n">
        <v>384</v>
      </c>
      <c r="B389" s="50" t="s">
        <v>390</v>
      </c>
      <c r="C389" s="38" t="n">
        <v>10</v>
      </c>
      <c r="D389" s="4" t="n">
        <v>12000</v>
      </c>
      <c r="E389" s="4" t="n">
        <f aca="false">(H389-D389)/C389</f>
        <v>3300</v>
      </c>
      <c r="F389" s="39" t="n">
        <v>0.01</v>
      </c>
      <c r="G389" s="40" t="s">
        <v>14</v>
      </c>
      <c r="H389" s="46" t="n">
        <v>45000</v>
      </c>
    </row>
    <row r="390" s="32" customFormat="true" ht="12" hidden="false" customHeight="false" outlineLevel="0" collapsed="false">
      <c r="A390" s="3" t="n">
        <v>385</v>
      </c>
      <c r="B390" s="50" t="s">
        <v>391</v>
      </c>
      <c r="C390" s="38" t="n">
        <v>10</v>
      </c>
      <c r="D390" s="4" t="n">
        <v>12000</v>
      </c>
      <c r="E390" s="4" t="n">
        <f aca="false">(H390-D390)/C390</f>
        <v>3300</v>
      </c>
      <c r="F390" s="39" t="n">
        <v>0.01</v>
      </c>
      <c r="G390" s="40" t="s">
        <v>14</v>
      </c>
      <c r="H390" s="46" t="n">
        <v>45000</v>
      </c>
    </row>
    <row r="391" s="32" customFormat="true" ht="12" hidden="false" customHeight="false" outlineLevel="0" collapsed="false">
      <c r="A391" s="3" t="n">
        <v>386</v>
      </c>
      <c r="B391" s="47" t="s">
        <v>392</v>
      </c>
      <c r="C391" s="38" t="n">
        <v>10</v>
      </c>
      <c r="D391" s="4" t="n">
        <v>12000</v>
      </c>
      <c r="E391" s="4" t="n">
        <f aca="false">(H391-D391)/C391</f>
        <v>3900</v>
      </c>
      <c r="F391" s="39" t="n">
        <v>0.01</v>
      </c>
      <c r="G391" s="40" t="s">
        <v>14</v>
      </c>
      <c r="H391" s="48" t="n">
        <v>51000</v>
      </c>
    </row>
    <row r="392" s="32" customFormat="true" ht="12" hidden="false" customHeight="false" outlineLevel="0" collapsed="false">
      <c r="A392" s="3" t="n">
        <v>387</v>
      </c>
      <c r="B392" s="47" t="s">
        <v>393</v>
      </c>
      <c r="C392" s="38" t="n">
        <v>10</v>
      </c>
      <c r="D392" s="4" t="n">
        <v>12000</v>
      </c>
      <c r="E392" s="4" t="n">
        <f aca="false">(H392-D392)/C392</f>
        <v>3900</v>
      </c>
      <c r="F392" s="39" t="n">
        <v>0.01</v>
      </c>
      <c r="G392" s="40" t="s">
        <v>14</v>
      </c>
      <c r="H392" s="48" t="n">
        <v>51000</v>
      </c>
    </row>
    <row r="393" s="32" customFormat="true" ht="12" hidden="false" customHeight="false" outlineLevel="0" collapsed="false">
      <c r="A393" s="3" t="n">
        <v>388</v>
      </c>
      <c r="B393" s="47" t="s">
        <v>394</v>
      </c>
      <c r="C393" s="38" t="n">
        <v>10</v>
      </c>
      <c r="D393" s="4" t="n">
        <v>12000</v>
      </c>
      <c r="E393" s="4" t="n">
        <f aca="false">(H393-D393)/C393</f>
        <v>3900</v>
      </c>
      <c r="F393" s="39" t="n">
        <v>0.01</v>
      </c>
      <c r="G393" s="40" t="s">
        <v>14</v>
      </c>
      <c r="H393" s="48" t="n">
        <v>51000</v>
      </c>
    </row>
    <row r="394" s="32" customFormat="true" ht="12" hidden="false" customHeight="false" outlineLevel="0" collapsed="false">
      <c r="A394" s="3" t="n">
        <v>389</v>
      </c>
      <c r="B394" s="47" t="s">
        <v>395</v>
      </c>
      <c r="C394" s="38" t="n">
        <v>10</v>
      </c>
      <c r="D394" s="4" t="n">
        <v>12000</v>
      </c>
      <c r="E394" s="4" t="n">
        <f aca="false">(H394-D394)/C394</f>
        <v>3900</v>
      </c>
      <c r="F394" s="39" t="n">
        <v>0.01</v>
      </c>
      <c r="G394" s="40" t="s">
        <v>14</v>
      </c>
      <c r="H394" s="48" t="n">
        <v>51000</v>
      </c>
    </row>
    <row r="395" s="32" customFormat="true" ht="12" hidden="false" customHeight="false" outlineLevel="0" collapsed="false">
      <c r="A395" s="3" t="n">
        <v>390</v>
      </c>
      <c r="B395" s="37" t="s">
        <v>396</v>
      </c>
      <c r="C395" s="38" t="n">
        <v>10</v>
      </c>
      <c r="D395" s="4" t="n">
        <v>15000</v>
      </c>
      <c r="E395" s="4" t="n">
        <f aca="false">(H395-D395)/C395</f>
        <v>3900</v>
      </c>
      <c r="F395" s="39" t="n">
        <v>0.01</v>
      </c>
      <c r="G395" s="40" t="s">
        <v>14</v>
      </c>
      <c r="H395" s="4" t="n">
        <v>54000</v>
      </c>
    </row>
    <row r="396" s="32" customFormat="true" ht="12" hidden="false" customHeight="false" outlineLevel="0" collapsed="false">
      <c r="A396" s="3" t="n">
        <v>391</v>
      </c>
      <c r="B396" s="37" t="s">
        <v>397</v>
      </c>
      <c r="C396" s="38" t="n">
        <v>10</v>
      </c>
      <c r="D396" s="4" t="n">
        <v>15000</v>
      </c>
      <c r="E396" s="4" t="n">
        <f aca="false">(H396-D396)/C396</f>
        <v>4500</v>
      </c>
      <c r="F396" s="39" t="n">
        <v>0.01</v>
      </c>
      <c r="G396" s="40" t="s">
        <v>14</v>
      </c>
      <c r="H396" s="4" t="n">
        <v>60000</v>
      </c>
    </row>
    <row r="397" s="32" customFormat="true" ht="12" hidden="false" customHeight="false" outlineLevel="0" collapsed="false">
      <c r="A397" s="3" t="n">
        <v>392</v>
      </c>
      <c r="B397" s="37" t="s">
        <v>398</v>
      </c>
      <c r="C397" s="38" t="n">
        <v>10</v>
      </c>
      <c r="D397" s="4" t="n">
        <v>15000</v>
      </c>
      <c r="E397" s="4" t="n">
        <f aca="false">(H397-D397)/C397</f>
        <v>4500</v>
      </c>
      <c r="F397" s="39" t="n">
        <v>0.01</v>
      </c>
      <c r="G397" s="40" t="s">
        <v>14</v>
      </c>
      <c r="H397" s="4" t="n">
        <v>60000</v>
      </c>
    </row>
    <row r="398" s="32" customFormat="true" ht="12" hidden="false" customHeight="false" outlineLevel="0" collapsed="false">
      <c r="A398" s="3" t="n">
        <v>393</v>
      </c>
      <c r="B398" s="37" t="s">
        <v>399</v>
      </c>
      <c r="C398" s="38" t="n">
        <v>10</v>
      </c>
      <c r="D398" s="4" t="n">
        <v>15000</v>
      </c>
      <c r="E398" s="4" t="n">
        <f aca="false">(H398-D398)/C398</f>
        <v>3900</v>
      </c>
      <c r="F398" s="39" t="n">
        <v>0.01</v>
      </c>
      <c r="G398" s="40" t="s">
        <v>14</v>
      </c>
      <c r="H398" s="4" t="n">
        <v>54000</v>
      </c>
    </row>
    <row r="399" s="32" customFormat="true" ht="12" hidden="false" customHeight="false" outlineLevel="0" collapsed="false">
      <c r="A399" s="3" t="n">
        <v>394</v>
      </c>
      <c r="B399" s="37" t="s">
        <v>400</v>
      </c>
      <c r="C399" s="38" t="n">
        <v>10</v>
      </c>
      <c r="D399" s="4" t="n">
        <v>15000</v>
      </c>
      <c r="E399" s="4" t="n">
        <f aca="false">(H399-D399)/C399</f>
        <v>3900</v>
      </c>
      <c r="F399" s="39" t="n">
        <v>0.01</v>
      </c>
      <c r="G399" s="40" t="s">
        <v>14</v>
      </c>
      <c r="H399" s="4" t="n">
        <v>54000</v>
      </c>
    </row>
    <row r="400" s="32" customFormat="true" ht="12" hidden="false" customHeight="false" outlineLevel="0" collapsed="false">
      <c r="A400" s="3" t="n">
        <v>395</v>
      </c>
      <c r="B400" s="37" t="s">
        <v>401</v>
      </c>
      <c r="C400" s="38" t="n">
        <v>10</v>
      </c>
      <c r="D400" s="4" t="n">
        <v>15000</v>
      </c>
      <c r="E400" s="4" t="n">
        <f aca="false">(H400-D400)/C400</f>
        <v>4500</v>
      </c>
      <c r="F400" s="39" t="n">
        <v>0.01</v>
      </c>
      <c r="G400" s="40" t="s">
        <v>14</v>
      </c>
      <c r="H400" s="4" t="n">
        <v>60000</v>
      </c>
    </row>
    <row r="401" s="32" customFormat="true" ht="12" hidden="false" customHeight="false" outlineLevel="0" collapsed="false">
      <c r="A401" s="3" t="n">
        <v>396</v>
      </c>
      <c r="B401" s="37" t="s">
        <v>402</v>
      </c>
      <c r="C401" s="38" t="n">
        <v>10</v>
      </c>
      <c r="D401" s="4" t="n">
        <v>15000</v>
      </c>
      <c r="E401" s="4" t="n">
        <f aca="false">(H401-D401)/C401</f>
        <v>4500</v>
      </c>
      <c r="F401" s="39" t="n">
        <v>0.01</v>
      </c>
      <c r="G401" s="40" t="s">
        <v>14</v>
      </c>
      <c r="H401" s="4" t="n">
        <v>60000</v>
      </c>
    </row>
    <row r="402" s="32" customFormat="true" ht="12" hidden="false" customHeight="false" outlineLevel="0" collapsed="false">
      <c r="A402" s="3" t="n">
        <v>397</v>
      </c>
      <c r="B402" s="37" t="s">
        <v>403</v>
      </c>
      <c r="C402" s="38" t="n">
        <v>10</v>
      </c>
      <c r="D402" s="4" t="n">
        <v>15000</v>
      </c>
      <c r="E402" s="4" t="n">
        <f aca="false">(H402-D402)/C402</f>
        <v>3900</v>
      </c>
      <c r="F402" s="39" t="n">
        <v>0.01</v>
      </c>
      <c r="G402" s="40" t="s">
        <v>14</v>
      </c>
      <c r="H402" s="4" t="n">
        <v>54000</v>
      </c>
    </row>
    <row r="403" s="32" customFormat="true" ht="12" hidden="false" customHeight="false" outlineLevel="0" collapsed="false">
      <c r="A403" s="3" t="n">
        <v>398</v>
      </c>
      <c r="B403" s="37" t="s">
        <v>404</v>
      </c>
      <c r="C403" s="38" t="n">
        <v>10</v>
      </c>
      <c r="D403" s="4" t="n">
        <v>15000</v>
      </c>
      <c r="E403" s="4" t="n">
        <f aca="false">(H403-D403)/C403</f>
        <v>3900</v>
      </c>
      <c r="F403" s="39" t="n">
        <v>0.01</v>
      </c>
      <c r="G403" s="40" t="s">
        <v>14</v>
      </c>
      <c r="H403" s="4" t="n">
        <v>54000</v>
      </c>
    </row>
    <row r="404" s="32" customFormat="true" ht="12" hidden="false" customHeight="false" outlineLevel="0" collapsed="false">
      <c r="A404" s="3" t="n">
        <v>399</v>
      </c>
      <c r="B404" s="37" t="s">
        <v>405</v>
      </c>
      <c r="C404" s="38" t="n">
        <v>10</v>
      </c>
      <c r="D404" s="4" t="n">
        <v>15000</v>
      </c>
      <c r="E404" s="4" t="n">
        <f aca="false">(H404-D404)/C404</f>
        <v>3900</v>
      </c>
      <c r="F404" s="39" t="n">
        <v>0.01</v>
      </c>
      <c r="G404" s="40" t="s">
        <v>14</v>
      </c>
      <c r="H404" s="4" t="n">
        <v>54000</v>
      </c>
    </row>
    <row r="405" s="32" customFormat="true" ht="12" hidden="false" customHeight="false" outlineLevel="0" collapsed="false">
      <c r="A405" s="3" t="n">
        <v>400</v>
      </c>
      <c r="B405" s="47" t="s">
        <v>406</v>
      </c>
      <c r="C405" s="38" t="n">
        <v>10</v>
      </c>
      <c r="D405" s="4" t="n">
        <v>12000</v>
      </c>
      <c r="E405" s="4" t="n">
        <f aca="false">(H405-D405)/C405</f>
        <v>3900</v>
      </c>
      <c r="F405" s="39" t="n">
        <v>0.01</v>
      </c>
      <c r="G405" s="40" t="s">
        <v>14</v>
      </c>
      <c r="H405" s="48" t="n">
        <v>51000</v>
      </c>
    </row>
    <row r="406" s="32" customFormat="true" ht="12" hidden="false" customHeight="false" outlineLevel="0" collapsed="false">
      <c r="A406" s="3" t="n">
        <v>401</v>
      </c>
      <c r="B406" s="37" t="s">
        <v>407</v>
      </c>
      <c r="C406" s="38" t="n">
        <v>10</v>
      </c>
      <c r="D406" s="4" t="n">
        <v>15000</v>
      </c>
      <c r="E406" s="4" t="n">
        <f aca="false">(H406-D406)/C406</f>
        <v>5700</v>
      </c>
      <c r="F406" s="39" t="n">
        <v>0.01</v>
      </c>
      <c r="G406" s="40" t="s">
        <v>14</v>
      </c>
      <c r="H406" s="4" t="n">
        <v>72000</v>
      </c>
    </row>
    <row r="407" s="32" customFormat="true" ht="12" hidden="false" customHeight="false" outlineLevel="0" collapsed="false">
      <c r="A407" s="3" t="n">
        <v>402</v>
      </c>
      <c r="B407" s="37" t="s">
        <v>408</v>
      </c>
      <c r="C407" s="38" t="n">
        <v>10</v>
      </c>
      <c r="D407" s="4" t="n">
        <v>15000</v>
      </c>
      <c r="E407" s="4" t="n">
        <f aca="false">(H407-D407)/C407</f>
        <v>5700</v>
      </c>
      <c r="F407" s="39" t="n">
        <v>0.01</v>
      </c>
      <c r="G407" s="40" t="s">
        <v>14</v>
      </c>
      <c r="H407" s="4" t="n">
        <v>72000</v>
      </c>
    </row>
    <row r="408" s="32" customFormat="true" ht="12" hidden="false" customHeight="false" outlineLevel="0" collapsed="false">
      <c r="A408" s="3" t="n">
        <v>403</v>
      </c>
      <c r="B408" s="41" t="s">
        <v>409</v>
      </c>
      <c r="C408" s="38" t="n">
        <v>10</v>
      </c>
      <c r="D408" s="4" t="n">
        <v>12000</v>
      </c>
      <c r="E408" s="4" t="n">
        <f aca="false">(H408-D408)/C408</f>
        <v>4500</v>
      </c>
      <c r="F408" s="39" t="n">
        <v>0.01</v>
      </c>
      <c r="G408" s="40" t="s">
        <v>14</v>
      </c>
      <c r="H408" s="42" t="n">
        <v>57000</v>
      </c>
    </row>
    <row r="409" s="32" customFormat="true" ht="24" hidden="false" customHeight="false" outlineLevel="0" collapsed="false">
      <c r="A409" s="3" t="n">
        <v>404</v>
      </c>
      <c r="B409" s="47" t="s">
        <v>410</v>
      </c>
      <c r="C409" s="38" t="n">
        <v>10</v>
      </c>
      <c r="D409" s="4" t="n">
        <v>12000</v>
      </c>
      <c r="E409" s="4" t="n">
        <f aca="false">(H409-D409)/C409</f>
        <v>3900</v>
      </c>
      <c r="F409" s="39" t="n">
        <v>0.01</v>
      </c>
      <c r="G409" s="40" t="s">
        <v>14</v>
      </c>
      <c r="H409" s="48" t="n">
        <v>51000</v>
      </c>
    </row>
    <row r="410" s="32" customFormat="true" ht="12" hidden="false" customHeight="false" outlineLevel="0" collapsed="false">
      <c r="A410" s="3" t="n">
        <v>405</v>
      </c>
      <c r="B410" s="50" t="s">
        <v>411</v>
      </c>
      <c r="C410" s="38" t="n">
        <v>10</v>
      </c>
      <c r="D410" s="4" t="n">
        <v>12000</v>
      </c>
      <c r="E410" s="4" t="n">
        <f aca="false">(H410-D410)/C410</f>
        <v>3900</v>
      </c>
      <c r="F410" s="39" t="n">
        <v>0.01</v>
      </c>
      <c r="G410" s="40" t="s">
        <v>14</v>
      </c>
      <c r="H410" s="46" t="n">
        <v>51000</v>
      </c>
    </row>
    <row r="411" s="32" customFormat="true" ht="12" hidden="false" customHeight="false" outlineLevel="0" collapsed="false">
      <c r="A411" s="3" t="n">
        <v>406</v>
      </c>
      <c r="B411" s="37" t="s">
        <v>412</v>
      </c>
      <c r="C411" s="38" t="n">
        <v>10</v>
      </c>
      <c r="D411" s="4" t="n">
        <v>15000</v>
      </c>
      <c r="E411" s="4" t="n">
        <f aca="false">(H411-D411)/C411</f>
        <v>5100</v>
      </c>
      <c r="F411" s="39" t="n">
        <v>0.01</v>
      </c>
      <c r="G411" s="40" t="s">
        <v>14</v>
      </c>
      <c r="H411" s="4" t="n">
        <v>66000</v>
      </c>
    </row>
    <row r="412" s="32" customFormat="true" ht="12" hidden="false" customHeight="false" outlineLevel="0" collapsed="false">
      <c r="A412" s="3" t="n">
        <v>407</v>
      </c>
      <c r="B412" s="37" t="s">
        <v>413</v>
      </c>
      <c r="C412" s="38" t="n">
        <v>10</v>
      </c>
      <c r="D412" s="4" t="n">
        <v>15000</v>
      </c>
      <c r="E412" s="4" t="n">
        <f aca="false">(H412-D412)/C412</f>
        <v>5100</v>
      </c>
      <c r="F412" s="39" t="n">
        <v>0.01</v>
      </c>
      <c r="G412" s="40" t="s">
        <v>14</v>
      </c>
      <c r="H412" s="4" t="n">
        <v>66000</v>
      </c>
    </row>
    <row r="413" s="32" customFormat="true" ht="12" hidden="false" customHeight="false" outlineLevel="0" collapsed="false">
      <c r="A413" s="3" t="n">
        <v>408</v>
      </c>
      <c r="B413" s="37" t="s">
        <v>414</v>
      </c>
      <c r="C413" s="38" t="n">
        <v>10</v>
      </c>
      <c r="D413" s="4" t="n">
        <v>15000</v>
      </c>
      <c r="E413" s="4" t="n">
        <f aca="false">(H413-D413)/C413</f>
        <v>5100</v>
      </c>
      <c r="F413" s="39" t="n">
        <v>0.01</v>
      </c>
      <c r="G413" s="40" t="s">
        <v>14</v>
      </c>
      <c r="H413" s="4" t="n">
        <v>66000</v>
      </c>
    </row>
    <row r="414" s="32" customFormat="true" ht="12" hidden="false" customHeight="false" outlineLevel="0" collapsed="false">
      <c r="A414" s="3" t="n">
        <v>409</v>
      </c>
      <c r="B414" s="41" t="s">
        <v>415</v>
      </c>
      <c r="C414" s="38" t="n">
        <v>10</v>
      </c>
      <c r="D414" s="4" t="n">
        <v>15000</v>
      </c>
      <c r="E414" s="4" t="n">
        <f aca="false">(H414-D414)/C414</f>
        <v>5100</v>
      </c>
      <c r="F414" s="39" t="n">
        <v>0.01</v>
      </c>
      <c r="G414" s="40" t="s">
        <v>14</v>
      </c>
      <c r="H414" s="42" t="n">
        <v>66000</v>
      </c>
    </row>
    <row r="415" s="32" customFormat="true" ht="12" hidden="false" customHeight="false" outlineLevel="0" collapsed="false">
      <c r="A415" s="3" t="n">
        <v>410</v>
      </c>
      <c r="B415" s="41" t="s">
        <v>416</v>
      </c>
      <c r="C415" s="38" t="n">
        <v>10</v>
      </c>
      <c r="D415" s="4" t="n">
        <v>15000</v>
      </c>
      <c r="E415" s="4" t="n">
        <f aca="false">(H415-D415)/C415</f>
        <v>5100</v>
      </c>
      <c r="F415" s="39" t="n">
        <v>0.01</v>
      </c>
      <c r="G415" s="40" t="s">
        <v>14</v>
      </c>
      <c r="H415" s="42" t="n">
        <v>66000</v>
      </c>
    </row>
    <row r="416" s="32" customFormat="true" ht="12" hidden="false" customHeight="false" outlineLevel="0" collapsed="false">
      <c r="A416" s="3" t="n">
        <v>411</v>
      </c>
      <c r="B416" s="37" t="s">
        <v>417</v>
      </c>
      <c r="C416" s="38" t="n">
        <v>10</v>
      </c>
      <c r="D416" s="4" t="n">
        <v>15000</v>
      </c>
      <c r="E416" s="4" t="n">
        <f aca="false">(H416-D416)/C416</f>
        <v>5100</v>
      </c>
      <c r="F416" s="39" t="n">
        <v>0.01</v>
      </c>
      <c r="G416" s="40" t="s">
        <v>14</v>
      </c>
      <c r="H416" s="4" t="n">
        <v>66000</v>
      </c>
    </row>
    <row r="417" s="32" customFormat="true" ht="12" hidden="false" customHeight="false" outlineLevel="0" collapsed="false">
      <c r="A417" s="3" t="n">
        <v>412</v>
      </c>
      <c r="B417" s="50" t="s">
        <v>418</v>
      </c>
      <c r="C417" s="38" t="n">
        <v>10</v>
      </c>
      <c r="D417" s="4" t="n">
        <v>12000</v>
      </c>
      <c r="E417" s="4" t="n">
        <f aca="false">(H417-D417)/C417</f>
        <v>5100</v>
      </c>
      <c r="F417" s="39" t="n">
        <v>0.01</v>
      </c>
      <c r="G417" s="40" t="s">
        <v>14</v>
      </c>
      <c r="H417" s="46" t="n">
        <v>63000</v>
      </c>
    </row>
    <row r="418" s="32" customFormat="true" ht="12" hidden="false" customHeight="false" outlineLevel="0" collapsed="false">
      <c r="A418" s="3" t="n">
        <v>413</v>
      </c>
      <c r="B418" s="41" t="s">
        <v>419</v>
      </c>
      <c r="C418" s="38" t="n">
        <v>10</v>
      </c>
      <c r="D418" s="4" t="n">
        <v>15000</v>
      </c>
      <c r="E418" s="4" t="n">
        <f aca="false">(H418-D418)/C418</f>
        <v>5100</v>
      </c>
      <c r="F418" s="39" t="n">
        <v>0.01</v>
      </c>
      <c r="G418" s="40" t="s">
        <v>14</v>
      </c>
      <c r="H418" s="42" t="n">
        <v>66000</v>
      </c>
    </row>
    <row r="419" s="32" customFormat="true" ht="12" hidden="false" customHeight="false" outlineLevel="0" collapsed="false">
      <c r="A419" s="3" t="n">
        <v>414</v>
      </c>
      <c r="B419" s="50" t="s">
        <v>420</v>
      </c>
      <c r="C419" s="38" t="n">
        <v>10</v>
      </c>
      <c r="D419" s="4" t="n">
        <v>12000</v>
      </c>
      <c r="E419" s="4" t="n">
        <f aca="false">(H419-D419)/C419</f>
        <v>6000</v>
      </c>
      <c r="F419" s="39" t="n">
        <v>0.01</v>
      </c>
      <c r="G419" s="40" t="s">
        <v>14</v>
      </c>
      <c r="H419" s="46" t="n">
        <v>72000</v>
      </c>
    </row>
    <row r="420" s="32" customFormat="true" ht="12" hidden="false" customHeight="false" outlineLevel="0" collapsed="false">
      <c r="A420" s="3" t="n">
        <v>415</v>
      </c>
      <c r="B420" s="41" t="s">
        <v>421</v>
      </c>
      <c r="C420" s="38" t="n">
        <v>10</v>
      </c>
      <c r="D420" s="4" t="n">
        <v>15000</v>
      </c>
      <c r="E420" s="4" t="n">
        <f aca="false">(H420-D420)/C420</f>
        <v>5100</v>
      </c>
      <c r="F420" s="39" t="n">
        <v>0.01</v>
      </c>
      <c r="G420" s="40" t="s">
        <v>14</v>
      </c>
      <c r="H420" s="42" t="n">
        <v>66000</v>
      </c>
    </row>
    <row r="421" s="32" customFormat="true" ht="12" hidden="false" customHeight="false" outlineLevel="0" collapsed="false">
      <c r="A421" s="3" t="n">
        <v>416</v>
      </c>
      <c r="B421" s="51" t="s">
        <v>422</v>
      </c>
      <c r="C421" s="38" t="n">
        <v>10</v>
      </c>
      <c r="D421" s="4" t="n">
        <v>9000</v>
      </c>
      <c r="E421" s="4" t="n">
        <f aca="false">(H421-D421)/C421</f>
        <v>5700</v>
      </c>
      <c r="F421" s="39" t="n">
        <v>0.01</v>
      </c>
      <c r="G421" s="40" t="s">
        <v>14</v>
      </c>
      <c r="H421" s="52" t="n">
        <v>66000</v>
      </c>
    </row>
    <row r="422" s="32" customFormat="true" ht="12" hidden="false" customHeight="false" outlineLevel="0" collapsed="false">
      <c r="A422" s="3" t="n">
        <v>417</v>
      </c>
      <c r="B422" s="51" t="s">
        <v>423</v>
      </c>
      <c r="C422" s="38" t="n">
        <v>10</v>
      </c>
      <c r="D422" s="4" t="n">
        <v>9000</v>
      </c>
      <c r="E422" s="4" t="n">
        <f aca="false">(H422-D422)/C422</f>
        <v>5700</v>
      </c>
      <c r="F422" s="39" t="n">
        <v>0.01</v>
      </c>
      <c r="G422" s="40" t="s">
        <v>14</v>
      </c>
      <c r="H422" s="52" t="n">
        <v>66000</v>
      </c>
    </row>
    <row r="423" s="32" customFormat="true" ht="12" hidden="false" customHeight="false" outlineLevel="0" collapsed="false">
      <c r="A423" s="3" t="n">
        <v>418</v>
      </c>
      <c r="B423" s="37" t="s">
        <v>424</v>
      </c>
      <c r="C423" s="38" t="n">
        <v>10</v>
      </c>
      <c r="D423" s="4" t="n">
        <v>15000</v>
      </c>
      <c r="E423" s="4" t="n">
        <f aca="false">(H423-D423)/C423</f>
        <v>5700</v>
      </c>
      <c r="F423" s="39" t="n">
        <v>0.01</v>
      </c>
      <c r="G423" s="40" t="s">
        <v>14</v>
      </c>
      <c r="H423" s="4" t="n">
        <v>72000</v>
      </c>
    </row>
    <row r="424" s="32" customFormat="true" ht="12.75" hidden="false" customHeight="false" outlineLevel="0" collapsed="false">
      <c r="A424" s="3" t="n">
        <v>419</v>
      </c>
      <c r="B424" s="45" t="s">
        <v>425</v>
      </c>
      <c r="C424" s="38" t="n">
        <v>10</v>
      </c>
      <c r="D424" s="4" t="n">
        <v>15000</v>
      </c>
      <c r="E424" s="4" t="n">
        <f aca="false">(H424-D424)/C424</f>
        <v>5100</v>
      </c>
      <c r="F424" s="39" t="n">
        <v>0.01</v>
      </c>
      <c r="G424" s="40" t="s">
        <v>14</v>
      </c>
      <c r="H424" s="46" t="n">
        <v>66000</v>
      </c>
    </row>
    <row r="425" s="32" customFormat="true" ht="12.75" hidden="false" customHeight="false" outlineLevel="0" collapsed="false">
      <c r="A425" s="3" t="n">
        <v>420</v>
      </c>
      <c r="B425" s="45" t="s">
        <v>426</v>
      </c>
      <c r="C425" s="38" t="n">
        <v>10</v>
      </c>
      <c r="D425" s="4" t="n">
        <v>15000</v>
      </c>
      <c r="E425" s="4" t="n">
        <f aca="false">(H425-D425)/C425</f>
        <v>5100</v>
      </c>
      <c r="F425" s="39" t="n">
        <v>0.01</v>
      </c>
      <c r="G425" s="40" t="s">
        <v>14</v>
      </c>
      <c r="H425" s="46" t="n">
        <v>66000</v>
      </c>
    </row>
    <row r="426" s="32" customFormat="true" ht="12.75" hidden="false" customHeight="false" outlineLevel="0" collapsed="false">
      <c r="A426" s="3" t="n">
        <v>421</v>
      </c>
      <c r="B426" s="45" t="s">
        <v>427</v>
      </c>
      <c r="C426" s="38" t="n">
        <v>10</v>
      </c>
      <c r="D426" s="4" t="n">
        <v>15000</v>
      </c>
      <c r="E426" s="4" t="n">
        <f aca="false">(H426-D426)/C426</f>
        <v>5100</v>
      </c>
      <c r="F426" s="39" t="n">
        <v>0.01</v>
      </c>
      <c r="G426" s="40" t="s">
        <v>14</v>
      </c>
      <c r="H426" s="46" t="n">
        <v>66000</v>
      </c>
    </row>
    <row r="427" s="32" customFormat="true" ht="12" hidden="false" customHeight="false" outlineLevel="0" collapsed="false">
      <c r="A427" s="3" t="n">
        <v>422</v>
      </c>
      <c r="B427" s="50" t="s">
        <v>428</v>
      </c>
      <c r="C427" s="38" t="n">
        <v>10</v>
      </c>
      <c r="D427" s="4" t="n">
        <v>12000</v>
      </c>
      <c r="E427" s="4" t="n">
        <f aca="false">(H427-D427)/C427</f>
        <v>5100</v>
      </c>
      <c r="F427" s="39" t="n">
        <v>0.01</v>
      </c>
      <c r="G427" s="40" t="s">
        <v>14</v>
      </c>
      <c r="H427" s="46" t="n">
        <v>63000</v>
      </c>
    </row>
    <row r="428" s="32" customFormat="true" ht="12" hidden="false" customHeight="false" outlineLevel="0" collapsed="false">
      <c r="A428" s="3" t="n">
        <v>423</v>
      </c>
      <c r="B428" s="50" t="s">
        <v>429</v>
      </c>
      <c r="C428" s="38" t="n">
        <v>10</v>
      </c>
      <c r="D428" s="4" t="n">
        <v>12000</v>
      </c>
      <c r="E428" s="4" t="n">
        <f aca="false">(H428-D428)/C428</f>
        <v>3300</v>
      </c>
      <c r="F428" s="39" t="n">
        <v>0.01</v>
      </c>
      <c r="G428" s="40" t="s">
        <v>14</v>
      </c>
      <c r="H428" s="46" t="n">
        <v>45000</v>
      </c>
    </row>
    <row r="429" s="32" customFormat="true" ht="12" hidden="false" customHeight="false" outlineLevel="0" collapsed="false">
      <c r="A429" s="3" t="n">
        <v>424</v>
      </c>
      <c r="B429" s="50" t="s">
        <v>430</v>
      </c>
      <c r="C429" s="38" t="n">
        <v>10</v>
      </c>
      <c r="D429" s="4" t="n">
        <v>12000</v>
      </c>
      <c r="E429" s="4" t="n">
        <f aca="false">(H429-D429)/C429</f>
        <v>3300</v>
      </c>
      <c r="F429" s="39" t="n">
        <v>0.01</v>
      </c>
      <c r="G429" s="40" t="s">
        <v>14</v>
      </c>
      <c r="H429" s="46" t="n">
        <v>45000</v>
      </c>
    </row>
    <row r="430" s="32" customFormat="true" ht="12" hidden="false" customHeight="false" outlineLevel="0" collapsed="false">
      <c r="A430" s="3" t="n">
        <v>425</v>
      </c>
      <c r="B430" s="41" t="s">
        <v>431</v>
      </c>
      <c r="C430" s="38" t="n">
        <v>10</v>
      </c>
      <c r="D430" s="4" t="n">
        <v>12000</v>
      </c>
      <c r="E430" s="4" t="n">
        <f aca="false">(H430-D430)/C430</f>
        <v>5400</v>
      </c>
      <c r="F430" s="39" t="n">
        <v>0.01</v>
      </c>
      <c r="G430" s="40" t="s">
        <v>14</v>
      </c>
      <c r="H430" s="42" t="n">
        <v>66000</v>
      </c>
    </row>
    <row r="431" s="32" customFormat="true" ht="12" hidden="false" customHeight="false" outlineLevel="0" collapsed="false">
      <c r="A431" s="3" t="n">
        <v>426</v>
      </c>
      <c r="B431" s="41" t="s">
        <v>432</v>
      </c>
      <c r="C431" s="3" t="n">
        <v>10</v>
      </c>
      <c r="D431" s="4" t="n">
        <v>12000</v>
      </c>
      <c r="E431" s="4" t="n">
        <f aca="false">(H431-D431)/C431</f>
        <v>5400</v>
      </c>
      <c r="F431" s="39" t="n">
        <v>0.01</v>
      </c>
      <c r="G431" s="40" t="s">
        <v>14</v>
      </c>
      <c r="H431" s="42" t="n">
        <v>66000</v>
      </c>
    </row>
    <row r="432" s="32" customFormat="true" ht="12" hidden="false" customHeight="false" outlineLevel="0" collapsed="false">
      <c r="A432" s="3" t="n">
        <v>427</v>
      </c>
      <c r="B432" s="51" t="s">
        <v>433</v>
      </c>
      <c r="C432" s="3" t="n">
        <v>10</v>
      </c>
      <c r="D432" s="4" t="n">
        <v>9000</v>
      </c>
      <c r="E432" s="4" t="n">
        <f aca="false">(H432-D432)/C432</f>
        <v>3300</v>
      </c>
      <c r="F432" s="39" t="n">
        <v>0.01</v>
      </c>
      <c r="G432" s="40" t="s">
        <v>14</v>
      </c>
      <c r="H432" s="52" t="n">
        <v>42000</v>
      </c>
    </row>
    <row r="433" s="32" customFormat="true" ht="12" hidden="false" customHeight="false" outlineLevel="0" collapsed="false">
      <c r="A433" s="3" t="n">
        <v>428</v>
      </c>
      <c r="B433" s="50" t="s">
        <v>434</v>
      </c>
      <c r="C433" s="3" t="n">
        <v>10</v>
      </c>
      <c r="D433" s="4" t="n">
        <v>12000</v>
      </c>
      <c r="E433" s="4" t="n">
        <f aca="false">(H433-D433)/C433</f>
        <v>3300</v>
      </c>
      <c r="F433" s="39" t="n">
        <v>0.01</v>
      </c>
      <c r="G433" s="40" t="s">
        <v>14</v>
      </c>
      <c r="H433" s="46" t="n">
        <v>45000</v>
      </c>
    </row>
    <row r="434" s="32" customFormat="true" ht="12" hidden="false" customHeight="false" outlineLevel="0" collapsed="false">
      <c r="A434" s="3" t="n">
        <v>429</v>
      </c>
      <c r="B434" s="37" t="s">
        <v>435</v>
      </c>
      <c r="C434" s="3" t="n">
        <v>10</v>
      </c>
      <c r="D434" s="4" t="n">
        <v>15000</v>
      </c>
      <c r="E434" s="4" t="n">
        <f aca="false">(H434-D434)/C434</f>
        <v>5100</v>
      </c>
      <c r="F434" s="39" t="n">
        <v>0.01</v>
      </c>
      <c r="G434" s="40" t="s">
        <v>14</v>
      </c>
      <c r="H434" s="4" t="n">
        <v>66000</v>
      </c>
    </row>
    <row r="435" s="32" customFormat="true" ht="12" hidden="false" customHeight="false" outlineLevel="0" collapsed="false">
      <c r="A435" s="3" t="n">
        <v>430</v>
      </c>
      <c r="B435" s="37" t="s">
        <v>436</v>
      </c>
      <c r="C435" s="3" t="n">
        <v>10</v>
      </c>
      <c r="D435" s="4" t="n">
        <v>15000</v>
      </c>
      <c r="E435" s="4" t="n">
        <f aca="false">(H435-D435)/C435</f>
        <v>5100</v>
      </c>
      <c r="F435" s="39" t="n">
        <v>0.01</v>
      </c>
      <c r="G435" s="40" t="s">
        <v>14</v>
      </c>
      <c r="H435" s="4" t="n">
        <v>66000</v>
      </c>
    </row>
    <row r="436" s="32" customFormat="true" ht="12" hidden="false" customHeight="false" outlineLevel="0" collapsed="false">
      <c r="A436" s="3" t="n">
        <v>431</v>
      </c>
      <c r="B436" s="37" t="s">
        <v>437</v>
      </c>
      <c r="C436" s="3" t="n">
        <v>10</v>
      </c>
      <c r="D436" s="4" t="n">
        <v>15000</v>
      </c>
      <c r="E436" s="4" t="n">
        <f aca="false">(H436-D436)/C436</f>
        <v>5100</v>
      </c>
      <c r="F436" s="39" t="n">
        <v>0.01</v>
      </c>
      <c r="G436" s="40" t="s">
        <v>14</v>
      </c>
      <c r="H436" s="4" t="n">
        <v>66000</v>
      </c>
    </row>
    <row r="437" s="32" customFormat="true" ht="12" hidden="false" customHeight="false" outlineLevel="0" collapsed="false">
      <c r="A437" s="3" t="n">
        <v>432</v>
      </c>
      <c r="B437" s="37" t="s">
        <v>438</v>
      </c>
      <c r="C437" s="3" t="n">
        <v>10</v>
      </c>
      <c r="D437" s="4" t="n">
        <v>15000</v>
      </c>
      <c r="E437" s="4" t="n">
        <f aca="false">(H437-D437)/C437</f>
        <v>5100</v>
      </c>
      <c r="F437" s="39" t="n">
        <v>0.01</v>
      </c>
      <c r="G437" s="40" t="s">
        <v>14</v>
      </c>
      <c r="H437" s="4" t="n">
        <v>66000</v>
      </c>
    </row>
    <row r="438" s="32" customFormat="true" ht="12" hidden="false" customHeight="false" outlineLevel="0" collapsed="false">
      <c r="A438" s="3" t="n">
        <v>433</v>
      </c>
      <c r="B438" s="37" t="s">
        <v>439</v>
      </c>
      <c r="C438" s="38" t="n">
        <v>10</v>
      </c>
      <c r="D438" s="4" t="n">
        <v>15000</v>
      </c>
      <c r="E438" s="4" t="n">
        <f aca="false">(H438-D438)/C438</f>
        <v>5100</v>
      </c>
      <c r="F438" s="39" t="n">
        <v>0.01</v>
      </c>
      <c r="G438" s="40" t="s">
        <v>14</v>
      </c>
      <c r="H438" s="4" t="n">
        <v>66000</v>
      </c>
    </row>
    <row r="439" s="32" customFormat="true" ht="12" hidden="false" customHeight="false" outlineLevel="0" collapsed="false">
      <c r="A439" s="3" t="n">
        <v>434</v>
      </c>
      <c r="B439" s="37" t="s">
        <v>440</v>
      </c>
      <c r="C439" s="3" t="n">
        <v>10</v>
      </c>
      <c r="D439" s="4" t="n">
        <v>15000</v>
      </c>
      <c r="E439" s="4" t="n">
        <f aca="false">(H439-D439)/C439</f>
        <v>5100</v>
      </c>
      <c r="F439" s="39" t="n">
        <v>0.01</v>
      </c>
      <c r="G439" s="40" t="s">
        <v>14</v>
      </c>
      <c r="H439" s="4" t="n">
        <v>66000</v>
      </c>
    </row>
    <row r="440" s="32" customFormat="true" ht="12" hidden="false" customHeight="false" outlineLevel="0" collapsed="false">
      <c r="A440" s="3" t="n">
        <v>435</v>
      </c>
      <c r="B440" s="37" t="s">
        <v>441</v>
      </c>
      <c r="C440" s="38" t="n">
        <v>10</v>
      </c>
      <c r="D440" s="4" t="n">
        <v>15000</v>
      </c>
      <c r="E440" s="4" t="n">
        <f aca="false">(H440-D440)/C440</f>
        <v>5100</v>
      </c>
      <c r="F440" s="39" t="n">
        <v>0.01</v>
      </c>
      <c r="G440" s="40" t="s">
        <v>14</v>
      </c>
      <c r="H440" s="4" t="n">
        <v>66000</v>
      </c>
    </row>
    <row r="441" s="32" customFormat="true" ht="12" hidden="false" customHeight="false" outlineLevel="0" collapsed="false">
      <c r="A441" s="3" t="n">
        <v>436</v>
      </c>
      <c r="B441" s="37" t="s">
        <v>442</v>
      </c>
      <c r="C441" s="38" t="n">
        <v>10</v>
      </c>
      <c r="D441" s="4" t="n">
        <v>15000</v>
      </c>
      <c r="E441" s="4" t="n">
        <f aca="false">(H441-D441)/C441</f>
        <v>5100</v>
      </c>
      <c r="F441" s="39" t="n">
        <v>0.01</v>
      </c>
      <c r="G441" s="40" t="s">
        <v>14</v>
      </c>
      <c r="H441" s="4" t="n">
        <v>66000</v>
      </c>
    </row>
    <row r="442" s="32" customFormat="true" ht="12" hidden="false" customHeight="false" outlineLevel="0" collapsed="false">
      <c r="A442" s="3" t="n">
        <v>437</v>
      </c>
      <c r="B442" s="51" t="s">
        <v>443</v>
      </c>
      <c r="C442" s="38" t="n">
        <v>10</v>
      </c>
      <c r="D442" s="4" t="n">
        <v>9000</v>
      </c>
      <c r="E442" s="4" t="n">
        <f aca="false">(H442-D442)/C442</f>
        <v>5100</v>
      </c>
      <c r="F442" s="39" t="n">
        <v>0.01</v>
      </c>
      <c r="G442" s="40" t="s">
        <v>14</v>
      </c>
      <c r="H442" s="52" t="n">
        <v>60000</v>
      </c>
    </row>
    <row r="443" s="32" customFormat="true" ht="12" hidden="false" customHeight="false" outlineLevel="0" collapsed="false">
      <c r="A443" s="3" t="n">
        <v>438</v>
      </c>
      <c r="B443" s="51" t="s">
        <v>444</v>
      </c>
      <c r="C443" s="38" t="n">
        <v>10</v>
      </c>
      <c r="D443" s="4" t="n">
        <v>9000</v>
      </c>
      <c r="E443" s="4" t="n">
        <f aca="false">(H443-D443)/C443</f>
        <v>5100</v>
      </c>
      <c r="F443" s="39" t="n">
        <v>0.01</v>
      </c>
      <c r="G443" s="40" t="s">
        <v>14</v>
      </c>
      <c r="H443" s="52" t="n">
        <v>60000</v>
      </c>
    </row>
    <row r="444" s="32" customFormat="true" ht="12" hidden="false" customHeight="false" outlineLevel="0" collapsed="false">
      <c r="A444" s="3" t="n">
        <v>439</v>
      </c>
      <c r="B444" s="41" t="s">
        <v>445</v>
      </c>
      <c r="C444" s="38" t="n">
        <v>10</v>
      </c>
      <c r="D444" s="4" t="n">
        <v>15000</v>
      </c>
      <c r="E444" s="4" t="n">
        <f aca="false">(H444-D444)/C444</f>
        <v>5100</v>
      </c>
      <c r="F444" s="39" t="n">
        <v>0.01</v>
      </c>
      <c r="G444" s="40" t="s">
        <v>14</v>
      </c>
      <c r="H444" s="42" t="n">
        <v>66000</v>
      </c>
    </row>
    <row r="445" s="32" customFormat="true" ht="12" hidden="false" customHeight="false" outlineLevel="0" collapsed="false">
      <c r="A445" s="3" t="n">
        <v>440</v>
      </c>
      <c r="B445" s="37" t="s">
        <v>446</v>
      </c>
      <c r="C445" s="38" t="n">
        <v>10</v>
      </c>
      <c r="D445" s="4" t="n">
        <v>15000</v>
      </c>
      <c r="E445" s="4" t="n">
        <f aca="false">(H445-D445)/C445</f>
        <v>5100</v>
      </c>
      <c r="F445" s="39" t="n">
        <v>0.01</v>
      </c>
      <c r="G445" s="40" t="s">
        <v>14</v>
      </c>
      <c r="H445" s="4" t="n">
        <v>66000</v>
      </c>
    </row>
    <row r="446" s="32" customFormat="true" ht="12" hidden="false" customHeight="false" outlineLevel="0" collapsed="false">
      <c r="A446" s="3" t="n">
        <v>441</v>
      </c>
      <c r="B446" s="37" t="s">
        <v>447</v>
      </c>
      <c r="C446" s="38" t="n">
        <v>10</v>
      </c>
      <c r="D446" s="4" t="n">
        <v>15000</v>
      </c>
      <c r="E446" s="4" t="n">
        <f aca="false">(H446-D446)/C446</f>
        <v>5100</v>
      </c>
      <c r="F446" s="39" t="n">
        <v>0.01</v>
      </c>
      <c r="G446" s="40" t="s">
        <v>14</v>
      </c>
      <c r="H446" s="4" t="n">
        <v>66000</v>
      </c>
    </row>
    <row r="447" s="32" customFormat="true" ht="12" hidden="false" customHeight="false" outlineLevel="0" collapsed="false">
      <c r="A447" s="3" t="n">
        <v>442</v>
      </c>
      <c r="B447" s="37" t="s">
        <v>448</v>
      </c>
      <c r="C447" s="38" t="n">
        <v>10</v>
      </c>
      <c r="D447" s="4" t="n">
        <v>15000</v>
      </c>
      <c r="E447" s="4" t="n">
        <f aca="false">(H447-D447)/C447</f>
        <v>5100</v>
      </c>
      <c r="F447" s="39" t="n">
        <v>0.01</v>
      </c>
      <c r="G447" s="40" t="s">
        <v>14</v>
      </c>
      <c r="H447" s="4" t="n">
        <v>66000</v>
      </c>
    </row>
    <row r="448" s="32" customFormat="true" ht="12" hidden="false" customHeight="false" outlineLevel="0" collapsed="false">
      <c r="A448" s="3" t="n">
        <v>443</v>
      </c>
      <c r="B448" s="41" t="s">
        <v>449</v>
      </c>
      <c r="C448" s="38" t="n">
        <v>10</v>
      </c>
      <c r="D448" s="4" t="n">
        <v>12000</v>
      </c>
      <c r="E448" s="4" t="n">
        <f aca="false">(H448-D448)/C448</f>
        <v>5700</v>
      </c>
      <c r="F448" s="39" t="n">
        <v>0.01</v>
      </c>
      <c r="G448" s="40" t="s">
        <v>14</v>
      </c>
      <c r="H448" s="42" t="n">
        <v>69000</v>
      </c>
    </row>
    <row r="449" s="32" customFormat="true" ht="12" hidden="false" customHeight="false" outlineLevel="0" collapsed="false">
      <c r="A449" s="3" t="n">
        <v>444</v>
      </c>
      <c r="B449" s="56" t="s">
        <v>450</v>
      </c>
      <c r="C449" s="38" t="n">
        <v>10</v>
      </c>
      <c r="D449" s="4" t="n">
        <v>15000</v>
      </c>
      <c r="E449" s="4" t="n">
        <f aca="false">(H449-D449)/C449</f>
        <v>4500</v>
      </c>
      <c r="F449" s="39" t="n">
        <v>0.01</v>
      </c>
      <c r="G449" s="40" t="s">
        <v>14</v>
      </c>
      <c r="H449" s="46" t="n">
        <v>60000</v>
      </c>
    </row>
    <row r="450" s="32" customFormat="true" ht="12" hidden="false" customHeight="false" outlineLevel="0" collapsed="false">
      <c r="A450" s="3" t="n">
        <v>445</v>
      </c>
      <c r="B450" s="37" t="s">
        <v>451</v>
      </c>
      <c r="C450" s="38" t="n">
        <v>10</v>
      </c>
      <c r="D450" s="4" t="n">
        <v>15000</v>
      </c>
      <c r="E450" s="4" t="n">
        <f aca="false">(H450-D450)/C450</f>
        <v>4500</v>
      </c>
      <c r="F450" s="39" t="n">
        <v>0.01</v>
      </c>
      <c r="G450" s="40" t="s">
        <v>14</v>
      </c>
      <c r="H450" s="4" t="n">
        <v>60000</v>
      </c>
    </row>
    <row r="451" s="32" customFormat="true" ht="12" hidden="false" customHeight="false" outlineLevel="0" collapsed="false">
      <c r="A451" s="3" t="n">
        <v>446</v>
      </c>
      <c r="B451" s="37" t="s">
        <v>452</v>
      </c>
      <c r="C451" s="38" t="n">
        <v>10</v>
      </c>
      <c r="D451" s="4" t="n">
        <v>15000</v>
      </c>
      <c r="E451" s="4" t="n">
        <f aca="false">(H451-D451)/C451</f>
        <v>4500</v>
      </c>
      <c r="F451" s="39" t="n">
        <v>0.01</v>
      </c>
      <c r="G451" s="40" t="s">
        <v>14</v>
      </c>
      <c r="H451" s="4" t="n">
        <v>60000</v>
      </c>
    </row>
    <row r="452" s="32" customFormat="true" ht="12.75" hidden="false" customHeight="false" outlineLevel="0" collapsed="false">
      <c r="A452" s="3" t="n">
        <v>447</v>
      </c>
      <c r="B452" s="45" t="s">
        <v>453</v>
      </c>
      <c r="C452" s="38" t="n">
        <v>10</v>
      </c>
      <c r="D452" s="4" t="n">
        <v>15000</v>
      </c>
      <c r="E452" s="4" t="n">
        <f aca="false">(H452-D452)/C452</f>
        <v>4500</v>
      </c>
      <c r="F452" s="39" t="n">
        <v>0.01</v>
      </c>
      <c r="G452" s="40" t="s">
        <v>14</v>
      </c>
      <c r="H452" s="46" t="n">
        <v>60000</v>
      </c>
    </row>
    <row r="453" s="32" customFormat="true" ht="12" hidden="false" customHeight="false" outlineLevel="0" collapsed="false">
      <c r="A453" s="3" t="n">
        <v>448</v>
      </c>
      <c r="B453" s="37" t="s">
        <v>454</v>
      </c>
      <c r="C453" s="38" t="n">
        <v>10</v>
      </c>
      <c r="D453" s="4" t="n">
        <v>15000</v>
      </c>
      <c r="E453" s="4" t="n">
        <f aca="false">(H453-D453)/C453</f>
        <v>6900</v>
      </c>
      <c r="F453" s="39" t="n">
        <v>0.01</v>
      </c>
      <c r="G453" s="40" t="s">
        <v>14</v>
      </c>
      <c r="H453" s="4" t="n">
        <v>84000</v>
      </c>
    </row>
    <row r="454" s="32" customFormat="true" ht="12" hidden="false" customHeight="false" outlineLevel="0" collapsed="false">
      <c r="A454" s="3" t="n">
        <v>449</v>
      </c>
      <c r="B454" s="41" t="s">
        <v>455</v>
      </c>
      <c r="C454" s="38" t="n">
        <v>10</v>
      </c>
      <c r="D454" s="4" t="n">
        <v>15000</v>
      </c>
      <c r="E454" s="4" t="n">
        <f aca="false">(H454-D454)/C454</f>
        <v>6900</v>
      </c>
      <c r="F454" s="39" t="n">
        <v>0.01</v>
      </c>
      <c r="G454" s="40" t="s">
        <v>14</v>
      </c>
      <c r="H454" s="42" t="n">
        <v>84000</v>
      </c>
    </row>
    <row r="455" s="32" customFormat="true" ht="12" hidden="false" customHeight="false" outlineLevel="0" collapsed="false">
      <c r="A455" s="3" t="n">
        <v>450</v>
      </c>
      <c r="B455" s="37" t="s">
        <v>456</v>
      </c>
      <c r="C455" s="38" t="n">
        <v>10</v>
      </c>
      <c r="D455" s="4" t="n">
        <v>15000</v>
      </c>
      <c r="E455" s="4" t="n">
        <f aca="false">(H455-D455)/C455</f>
        <v>6900</v>
      </c>
      <c r="F455" s="39" t="n">
        <v>0.01</v>
      </c>
      <c r="G455" s="40" t="s">
        <v>14</v>
      </c>
      <c r="H455" s="4" t="n">
        <v>84000</v>
      </c>
    </row>
    <row r="456" s="32" customFormat="true" ht="12" hidden="false" customHeight="false" outlineLevel="0" collapsed="false">
      <c r="A456" s="3" t="n">
        <v>451</v>
      </c>
      <c r="B456" s="37" t="s">
        <v>457</v>
      </c>
      <c r="C456" s="38" t="n">
        <v>10</v>
      </c>
      <c r="D456" s="4" t="n">
        <v>15000</v>
      </c>
      <c r="E456" s="4" t="n">
        <f aca="false">(H456-D456)/C456</f>
        <v>6900</v>
      </c>
      <c r="F456" s="39" t="n">
        <v>0.01</v>
      </c>
      <c r="G456" s="40" t="s">
        <v>14</v>
      </c>
      <c r="H456" s="4" t="n">
        <v>84000</v>
      </c>
    </row>
    <row r="457" s="32" customFormat="true" ht="12" hidden="false" customHeight="false" outlineLevel="0" collapsed="false">
      <c r="A457" s="3" t="n">
        <v>452</v>
      </c>
      <c r="B457" s="41" t="s">
        <v>458</v>
      </c>
      <c r="C457" s="38" t="n">
        <v>10</v>
      </c>
      <c r="D457" s="4" t="n">
        <v>15000</v>
      </c>
      <c r="E457" s="4" t="n">
        <f aca="false">(H457-D457)/C457</f>
        <v>6900</v>
      </c>
      <c r="F457" s="39" t="n">
        <v>0.01</v>
      </c>
      <c r="G457" s="40" t="s">
        <v>14</v>
      </c>
      <c r="H457" s="42" t="n">
        <v>84000</v>
      </c>
    </row>
    <row r="458" s="32" customFormat="true" ht="12" hidden="false" customHeight="false" outlineLevel="0" collapsed="false">
      <c r="A458" s="3" t="n">
        <v>453</v>
      </c>
      <c r="B458" s="37" t="s">
        <v>459</v>
      </c>
      <c r="C458" s="38" t="n">
        <v>10</v>
      </c>
      <c r="D458" s="4" t="n">
        <v>15000</v>
      </c>
      <c r="E458" s="4" t="n">
        <f aca="false">(H458-D458)/C458</f>
        <v>5100</v>
      </c>
      <c r="F458" s="39" t="n">
        <v>0.01</v>
      </c>
      <c r="G458" s="40" t="s">
        <v>14</v>
      </c>
      <c r="H458" s="4" t="n">
        <v>66000</v>
      </c>
    </row>
    <row r="459" s="32" customFormat="true" ht="12" hidden="false" customHeight="false" outlineLevel="0" collapsed="false">
      <c r="A459" s="3" t="n">
        <v>454</v>
      </c>
      <c r="B459" s="37" t="s">
        <v>460</v>
      </c>
      <c r="C459" s="38" t="n">
        <v>10</v>
      </c>
      <c r="D459" s="4" t="n">
        <v>15000</v>
      </c>
      <c r="E459" s="4" t="n">
        <f aca="false">(H459-D459)/C459</f>
        <v>5100</v>
      </c>
      <c r="F459" s="39" t="n">
        <v>0.01</v>
      </c>
      <c r="G459" s="40" t="s">
        <v>14</v>
      </c>
      <c r="H459" s="4" t="n">
        <v>66000</v>
      </c>
    </row>
    <row r="460" s="32" customFormat="true" ht="12" hidden="false" customHeight="false" outlineLevel="0" collapsed="false">
      <c r="A460" s="3" t="n">
        <v>455</v>
      </c>
      <c r="B460" s="37" t="s">
        <v>461</v>
      </c>
      <c r="C460" s="38" t="n">
        <v>10</v>
      </c>
      <c r="D460" s="4" t="n">
        <v>15000</v>
      </c>
      <c r="E460" s="4" t="n">
        <f aca="false">(H460-D460)/C460</f>
        <v>5100</v>
      </c>
      <c r="F460" s="39" t="n">
        <v>0.01</v>
      </c>
      <c r="G460" s="40" t="s">
        <v>14</v>
      </c>
      <c r="H460" s="4" t="n">
        <v>66000</v>
      </c>
    </row>
    <row r="461" s="32" customFormat="true" ht="12" hidden="false" customHeight="false" outlineLevel="0" collapsed="false">
      <c r="A461" s="3" t="n">
        <v>456</v>
      </c>
      <c r="B461" s="41" t="s">
        <v>462</v>
      </c>
      <c r="C461" s="38" t="n">
        <v>10</v>
      </c>
      <c r="D461" s="4" t="n">
        <v>15000</v>
      </c>
      <c r="E461" s="4" t="n">
        <f aca="false">(H461-D461)/C461</f>
        <v>5100</v>
      </c>
      <c r="F461" s="39" t="n">
        <v>0.01</v>
      </c>
      <c r="G461" s="40" t="s">
        <v>14</v>
      </c>
      <c r="H461" s="42" t="n">
        <v>66000</v>
      </c>
    </row>
    <row r="462" s="32" customFormat="true" ht="12" hidden="false" customHeight="false" outlineLevel="0" collapsed="false">
      <c r="A462" s="3" t="n">
        <v>457</v>
      </c>
      <c r="B462" s="50" t="s">
        <v>463</v>
      </c>
      <c r="C462" s="38" t="n">
        <v>10</v>
      </c>
      <c r="D462" s="4" t="n">
        <v>12000</v>
      </c>
      <c r="E462" s="4" t="n">
        <f aca="false">(H462-D462)/C462</f>
        <v>5100</v>
      </c>
      <c r="F462" s="39" t="n">
        <v>0.01</v>
      </c>
      <c r="G462" s="40" t="s">
        <v>14</v>
      </c>
      <c r="H462" s="46" t="n">
        <v>63000</v>
      </c>
    </row>
    <row r="463" s="32" customFormat="true" ht="12" hidden="false" customHeight="false" outlineLevel="0" collapsed="false">
      <c r="A463" s="3" t="n">
        <v>458</v>
      </c>
      <c r="B463" s="37" t="s">
        <v>464</v>
      </c>
      <c r="C463" s="38" t="n">
        <v>10</v>
      </c>
      <c r="D463" s="4" t="n">
        <v>15000</v>
      </c>
      <c r="E463" s="4" t="n">
        <f aca="false">(H463-D463)/C463</f>
        <v>5100</v>
      </c>
      <c r="F463" s="39" t="n">
        <v>0.01</v>
      </c>
      <c r="G463" s="40" t="s">
        <v>14</v>
      </c>
      <c r="H463" s="4" t="n">
        <v>66000</v>
      </c>
    </row>
    <row r="464" s="32" customFormat="true" ht="12" hidden="false" customHeight="false" outlineLevel="0" collapsed="false">
      <c r="A464" s="3" t="n">
        <v>459</v>
      </c>
      <c r="B464" s="47" t="s">
        <v>465</v>
      </c>
      <c r="C464" s="38" t="n">
        <v>10</v>
      </c>
      <c r="D464" s="4" t="n">
        <v>12000</v>
      </c>
      <c r="E464" s="4" t="n">
        <f aca="false">(H464-D464)/C464</f>
        <v>3900</v>
      </c>
      <c r="F464" s="39" t="n">
        <v>0.01</v>
      </c>
      <c r="G464" s="40" t="s">
        <v>14</v>
      </c>
      <c r="H464" s="48" t="n">
        <v>51000</v>
      </c>
    </row>
    <row r="465" s="32" customFormat="true" ht="12" hidden="false" customHeight="false" outlineLevel="0" collapsed="false">
      <c r="A465" s="3" t="n">
        <v>460</v>
      </c>
      <c r="B465" s="37" t="s">
        <v>466</v>
      </c>
      <c r="C465" s="38" t="n">
        <v>10</v>
      </c>
      <c r="D465" s="4" t="n">
        <v>15000</v>
      </c>
      <c r="E465" s="4" t="n">
        <f aca="false">(H465-D465)/C465</f>
        <v>6900</v>
      </c>
      <c r="F465" s="39" t="n">
        <v>0.01</v>
      </c>
      <c r="G465" s="40" t="s">
        <v>14</v>
      </c>
      <c r="H465" s="4" t="n">
        <v>84000</v>
      </c>
    </row>
    <row r="466" s="32" customFormat="true" ht="12" hidden="false" customHeight="false" outlineLevel="0" collapsed="false">
      <c r="A466" s="3" t="n">
        <v>461</v>
      </c>
      <c r="B466" s="37" t="s">
        <v>467</v>
      </c>
      <c r="C466" s="38" t="n">
        <v>10</v>
      </c>
      <c r="D466" s="4" t="n">
        <v>15000</v>
      </c>
      <c r="E466" s="4" t="n">
        <f aca="false">(H466-D466)/C466</f>
        <v>9900</v>
      </c>
      <c r="F466" s="39" t="n">
        <v>0.01</v>
      </c>
      <c r="G466" s="40" t="s">
        <v>14</v>
      </c>
      <c r="H466" s="4" t="n">
        <v>114000</v>
      </c>
    </row>
    <row r="467" s="32" customFormat="true" ht="12" hidden="false" customHeight="false" outlineLevel="0" collapsed="false">
      <c r="A467" s="3" t="n">
        <v>462</v>
      </c>
      <c r="B467" s="37" t="s">
        <v>468</v>
      </c>
      <c r="C467" s="38" t="n">
        <v>10</v>
      </c>
      <c r="D467" s="4" t="n">
        <v>15000</v>
      </c>
      <c r="E467" s="4" t="n">
        <f aca="false">(H467-D467)/C467</f>
        <v>9900</v>
      </c>
      <c r="F467" s="39" t="n">
        <v>0.01</v>
      </c>
      <c r="G467" s="40" t="s">
        <v>14</v>
      </c>
      <c r="H467" s="4" t="n">
        <v>114000</v>
      </c>
    </row>
    <row r="468" s="32" customFormat="true" ht="12" hidden="false" customHeight="false" outlineLevel="0" collapsed="false">
      <c r="A468" s="3" t="n">
        <v>463</v>
      </c>
      <c r="B468" s="37" t="s">
        <v>469</v>
      </c>
      <c r="C468" s="38" t="n">
        <v>10</v>
      </c>
      <c r="D468" s="4" t="n">
        <v>15000</v>
      </c>
      <c r="E468" s="4" t="n">
        <f aca="false">(H468-D468)/C468</f>
        <v>9900</v>
      </c>
      <c r="F468" s="39" t="n">
        <v>0.01</v>
      </c>
      <c r="G468" s="40" t="s">
        <v>14</v>
      </c>
      <c r="H468" s="4" t="n">
        <v>114000</v>
      </c>
    </row>
    <row r="469" s="32" customFormat="true" ht="12" hidden="false" customHeight="false" outlineLevel="0" collapsed="false">
      <c r="A469" s="3" t="n">
        <v>464</v>
      </c>
      <c r="B469" s="37" t="s">
        <v>470</v>
      </c>
      <c r="C469" s="38" t="n">
        <v>10</v>
      </c>
      <c r="D469" s="4" t="n">
        <v>15000</v>
      </c>
      <c r="E469" s="4" t="n">
        <f aca="false">(H469-D469)/C469</f>
        <v>9900</v>
      </c>
      <c r="F469" s="39" t="n">
        <v>0.01</v>
      </c>
      <c r="G469" s="40" t="s">
        <v>14</v>
      </c>
      <c r="H469" s="4" t="n">
        <v>114000</v>
      </c>
    </row>
    <row r="470" s="32" customFormat="true" ht="12" hidden="false" customHeight="false" outlineLevel="0" collapsed="false">
      <c r="A470" s="3" t="n">
        <v>465</v>
      </c>
      <c r="B470" s="37" t="s">
        <v>471</v>
      </c>
      <c r="C470" s="38" t="n">
        <v>10</v>
      </c>
      <c r="D470" s="4" t="n">
        <v>15000</v>
      </c>
      <c r="E470" s="4" t="n">
        <f aca="false">(H470-D470)/C470</f>
        <v>9900</v>
      </c>
      <c r="F470" s="39" t="n">
        <v>0.01</v>
      </c>
      <c r="G470" s="40" t="s">
        <v>14</v>
      </c>
      <c r="H470" s="4" t="n">
        <v>114000</v>
      </c>
    </row>
    <row r="471" s="32" customFormat="true" ht="12" hidden="false" customHeight="false" outlineLevel="0" collapsed="false">
      <c r="A471" s="3" t="n">
        <v>466</v>
      </c>
      <c r="B471" s="37" t="s">
        <v>472</v>
      </c>
      <c r="C471" s="38" t="n">
        <v>10</v>
      </c>
      <c r="D471" s="4" t="n">
        <v>15000</v>
      </c>
      <c r="E471" s="4" t="n">
        <f aca="false">(H471-D471)/C471</f>
        <v>7500</v>
      </c>
      <c r="F471" s="39" t="n">
        <v>0.01</v>
      </c>
      <c r="G471" s="40" t="s">
        <v>14</v>
      </c>
      <c r="H471" s="4" t="n">
        <v>90000</v>
      </c>
    </row>
    <row r="472" s="32" customFormat="true" ht="12" hidden="false" customHeight="false" outlineLevel="0" collapsed="false">
      <c r="A472" s="3" t="n">
        <v>467</v>
      </c>
      <c r="B472" s="37" t="s">
        <v>473</v>
      </c>
      <c r="C472" s="3" t="n">
        <v>10</v>
      </c>
      <c r="D472" s="4" t="n">
        <v>15000</v>
      </c>
      <c r="E472" s="4" t="n">
        <f aca="false">(H472-D472)/C472</f>
        <v>9900</v>
      </c>
      <c r="F472" s="39" t="n">
        <v>0.01</v>
      </c>
      <c r="G472" s="40" t="s">
        <v>14</v>
      </c>
      <c r="H472" s="4" t="n">
        <v>114000</v>
      </c>
    </row>
    <row r="473" s="32" customFormat="true" ht="12" hidden="false" customHeight="false" outlineLevel="0" collapsed="false">
      <c r="A473" s="3" t="n">
        <v>468</v>
      </c>
      <c r="B473" s="37" t="s">
        <v>474</v>
      </c>
      <c r="C473" s="3" t="n">
        <v>10</v>
      </c>
      <c r="D473" s="4" t="n">
        <v>15000</v>
      </c>
      <c r="E473" s="4" t="n">
        <f aca="false">(H473-D473)/C473</f>
        <v>9900</v>
      </c>
      <c r="F473" s="39" t="n">
        <v>0.01</v>
      </c>
      <c r="G473" s="40" t="s">
        <v>14</v>
      </c>
      <c r="H473" s="4" t="n">
        <v>114000</v>
      </c>
    </row>
    <row r="474" s="32" customFormat="true" ht="12" hidden="false" customHeight="false" outlineLevel="0" collapsed="false">
      <c r="A474" s="3" t="n">
        <v>469</v>
      </c>
      <c r="B474" s="37" t="s">
        <v>475</v>
      </c>
      <c r="C474" s="3" t="n">
        <v>10</v>
      </c>
      <c r="D474" s="4" t="n">
        <v>15000</v>
      </c>
      <c r="E474" s="4" t="n">
        <f aca="false">(H474-D474)/C474</f>
        <v>9900</v>
      </c>
      <c r="F474" s="39" t="n">
        <v>0.01</v>
      </c>
      <c r="G474" s="40" t="s">
        <v>14</v>
      </c>
      <c r="H474" s="4" t="n">
        <v>114000</v>
      </c>
    </row>
    <row r="475" s="32" customFormat="true" ht="12" hidden="false" customHeight="false" outlineLevel="0" collapsed="false">
      <c r="A475" s="3" t="n">
        <v>470</v>
      </c>
      <c r="B475" s="37" t="s">
        <v>476</v>
      </c>
      <c r="C475" s="3" t="n">
        <v>10</v>
      </c>
      <c r="D475" s="4" t="n">
        <v>15000</v>
      </c>
      <c r="E475" s="4" t="n">
        <f aca="false">(H475-D475)/C475</f>
        <v>9900</v>
      </c>
      <c r="F475" s="39" t="n">
        <v>0.01</v>
      </c>
      <c r="G475" s="40" t="s">
        <v>14</v>
      </c>
      <c r="H475" s="4" t="n">
        <v>114000</v>
      </c>
    </row>
    <row r="476" s="32" customFormat="true" ht="12" hidden="false" customHeight="false" outlineLevel="0" collapsed="false">
      <c r="A476" s="3" t="n">
        <v>471</v>
      </c>
      <c r="B476" s="37" t="s">
        <v>477</v>
      </c>
      <c r="C476" s="3" t="n">
        <v>10</v>
      </c>
      <c r="D476" s="4" t="n">
        <v>15000</v>
      </c>
      <c r="E476" s="4" t="n">
        <f aca="false">(H476-D476)/C476</f>
        <v>7500</v>
      </c>
      <c r="F476" s="39" t="n">
        <v>0.01</v>
      </c>
      <c r="G476" s="40" t="s">
        <v>14</v>
      </c>
      <c r="H476" s="4" t="n">
        <v>90000</v>
      </c>
    </row>
    <row r="477" s="32" customFormat="true" ht="12" hidden="false" customHeight="false" outlineLevel="0" collapsed="false">
      <c r="A477" s="3" t="n">
        <v>472</v>
      </c>
      <c r="B477" s="37" t="s">
        <v>478</v>
      </c>
      <c r="C477" s="38" t="n">
        <v>10</v>
      </c>
      <c r="D477" s="4" t="n">
        <v>15000</v>
      </c>
      <c r="E477" s="4" t="n">
        <f aca="false">(H477-D477)/C477</f>
        <v>7500</v>
      </c>
      <c r="F477" s="39" t="n">
        <v>0.01</v>
      </c>
      <c r="G477" s="40" t="s">
        <v>14</v>
      </c>
      <c r="H477" s="4" t="n">
        <v>90000</v>
      </c>
    </row>
    <row r="478" s="32" customFormat="true" ht="12.75" hidden="false" customHeight="false" outlineLevel="0" collapsed="false">
      <c r="A478" s="3" t="n">
        <v>473</v>
      </c>
      <c r="B478" s="45" t="s">
        <v>479</v>
      </c>
      <c r="C478" s="38" t="n">
        <v>10</v>
      </c>
      <c r="D478" s="4" t="n">
        <v>15000</v>
      </c>
      <c r="E478" s="4" t="n">
        <f aca="false">(H478-D478)/C478</f>
        <v>7500</v>
      </c>
      <c r="F478" s="39" t="n">
        <v>0.01</v>
      </c>
      <c r="G478" s="40" t="s">
        <v>14</v>
      </c>
      <c r="H478" s="46" t="n">
        <v>90000</v>
      </c>
    </row>
    <row r="479" s="32" customFormat="true" ht="12" hidden="false" customHeight="false" outlineLevel="0" collapsed="false">
      <c r="A479" s="3" t="n">
        <v>474</v>
      </c>
      <c r="B479" s="37" t="s">
        <v>480</v>
      </c>
      <c r="C479" s="38" t="n">
        <v>10</v>
      </c>
      <c r="D479" s="4" t="n">
        <v>15000</v>
      </c>
      <c r="E479" s="4" t="n">
        <f aca="false">(H479-D479)/C479</f>
        <v>7500</v>
      </c>
      <c r="F479" s="39" t="n">
        <v>0.01</v>
      </c>
      <c r="G479" s="40" t="s">
        <v>14</v>
      </c>
      <c r="H479" s="4" t="n">
        <v>90000</v>
      </c>
    </row>
    <row r="480" s="32" customFormat="true" ht="12" hidden="false" customHeight="false" outlineLevel="0" collapsed="false">
      <c r="A480" s="3" t="n">
        <v>475</v>
      </c>
      <c r="B480" s="37" t="s">
        <v>481</v>
      </c>
      <c r="C480" s="38" t="n">
        <v>10</v>
      </c>
      <c r="D480" s="4" t="n">
        <v>15000</v>
      </c>
      <c r="E480" s="4" t="n">
        <f aca="false">(H480-D480)/C480</f>
        <v>9900</v>
      </c>
      <c r="F480" s="39" t="n">
        <v>0.01</v>
      </c>
      <c r="G480" s="40" t="s">
        <v>14</v>
      </c>
      <c r="H480" s="4" t="n">
        <v>114000</v>
      </c>
    </row>
    <row r="481" s="32" customFormat="true" ht="12" hidden="false" customHeight="false" outlineLevel="0" collapsed="false">
      <c r="A481" s="3" t="n">
        <v>476</v>
      </c>
      <c r="B481" s="37" t="s">
        <v>482</v>
      </c>
      <c r="C481" s="38" t="n">
        <v>10</v>
      </c>
      <c r="D481" s="4" t="n">
        <v>15000</v>
      </c>
      <c r="E481" s="4" t="n">
        <f aca="false">(H481-D481)/C481</f>
        <v>6900</v>
      </c>
      <c r="F481" s="39" t="n">
        <v>0.01</v>
      </c>
      <c r="G481" s="40" t="s">
        <v>14</v>
      </c>
      <c r="H481" s="4" t="n">
        <v>84000</v>
      </c>
    </row>
    <row r="482" s="32" customFormat="true" ht="12" hidden="false" customHeight="false" outlineLevel="0" collapsed="false">
      <c r="A482" s="3" t="n">
        <v>477</v>
      </c>
      <c r="B482" s="37" t="s">
        <v>483</v>
      </c>
      <c r="C482" s="38" t="n">
        <v>10</v>
      </c>
      <c r="D482" s="4" t="n">
        <v>15000</v>
      </c>
      <c r="E482" s="4" t="n">
        <f aca="false">(H482-D482)/C482</f>
        <v>6900</v>
      </c>
      <c r="F482" s="39" t="n">
        <v>0.01</v>
      </c>
      <c r="G482" s="40" t="s">
        <v>14</v>
      </c>
      <c r="H482" s="4" t="n">
        <v>84000</v>
      </c>
    </row>
    <row r="483" s="32" customFormat="true" ht="12" hidden="false" customHeight="false" outlineLevel="0" collapsed="false">
      <c r="A483" s="3" t="n">
        <v>478</v>
      </c>
      <c r="B483" s="37" t="s">
        <v>484</v>
      </c>
      <c r="C483" s="38" t="n">
        <v>10</v>
      </c>
      <c r="D483" s="4" t="n">
        <v>15000</v>
      </c>
      <c r="E483" s="4" t="n">
        <f aca="false">(H483-D483)/C483</f>
        <v>6900</v>
      </c>
      <c r="F483" s="39" t="n">
        <v>0.01</v>
      </c>
      <c r="G483" s="40" t="s">
        <v>14</v>
      </c>
      <c r="H483" s="4" t="n">
        <v>84000</v>
      </c>
    </row>
    <row r="484" s="32" customFormat="true" ht="12" hidden="false" customHeight="false" outlineLevel="0" collapsed="false">
      <c r="A484" s="3" t="n">
        <v>479</v>
      </c>
      <c r="B484" s="37" t="s">
        <v>485</v>
      </c>
      <c r="C484" s="38" t="n">
        <v>10</v>
      </c>
      <c r="D484" s="4" t="n">
        <v>15000</v>
      </c>
      <c r="E484" s="4" t="n">
        <f aca="false">(H484-D484)/C484</f>
        <v>9900</v>
      </c>
      <c r="F484" s="39" t="n">
        <v>0.01</v>
      </c>
      <c r="G484" s="40" t="s">
        <v>14</v>
      </c>
      <c r="H484" s="4" t="n">
        <v>114000</v>
      </c>
    </row>
    <row r="485" s="32" customFormat="true" ht="12" hidden="false" customHeight="false" outlineLevel="0" collapsed="false">
      <c r="A485" s="3" t="n">
        <v>480</v>
      </c>
      <c r="B485" s="37" t="s">
        <v>486</v>
      </c>
      <c r="C485" s="38" t="n">
        <v>10</v>
      </c>
      <c r="D485" s="4" t="n">
        <v>15000</v>
      </c>
      <c r="E485" s="4" t="n">
        <f aca="false">(H485-D485)/C485</f>
        <v>9900</v>
      </c>
      <c r="F485" s="39" t="n">
        <v>0.01</v>
      </c>
      <c r="G485" s="40" t="s">
        <v>14</v>
      </c>
      <c r="H485" s="4" t="n">
        <v>114000</v>
      </c>
    </row>
    <row r="486" s="32" customFormat="true" ht="12" hidden="false" customHeight="false" outlineLevel="0" collapsed="false">
      <c r="A486" s="3" t="n">
        <v>481</v>
      </c>
      <c r="B486" s="37" t="s">
        <v>487</v>
      </c>
      <c r="C486" s="38" t="n">
        <v>10</v>
      </c>
      <c r="D486" s="4" t="n">
        <v>15000</v>
      </c>
      <c r="E486" s="4" t="n">
        <f aca="false">(H486-D486)/C486</f>
        <v>6900</v>
      </c>
      <c r="F486" s="39" t="n">
        <v>0.01</v>
      </c>
      <c r="G486" s="40" t="s">
        <v>14</v>
      </c>
      <c r="H486" s="4" t="n">
        <v>84000</v>
      </c>
    </row>
    <row r="487" s="32" customFormat="true" ht="12" hidden="false" customHeight="false" outlineLevel="0" collapsed="false">
      <c r="A487" s="3" t="n">
        <v>482</v>
      </c>
      <c r="B487" s="37" t="s">
        <v>488</v>
      </c>
      <c r="C487" s="38" t="n">
        <v>10</v>
      </c>
      <c r="D487" s="4" t="n">
        <v>15000</v>
      </c>
      <c r="E487" s="4" t="n">
        <f aca="false">(H487-D487)/C487</f>
        <v>6900</v>
      </c>
      <c r="F487" s="39" t="n">
        <v>0.01</v>
      </c>
      <c r="G487" s="40" t="s">
        <v>14</v>
      </c>
      <c r="H487" s="4" t="n">
        <v>84000</v>
      </c>
    </row>
    <row r="488" s="32" customFormat="true" ht="12" hidden="false" customHeight="false" outlineLevel="0" collapsed="false">
      <c r="A488" s="3" t="n">
        <v>483</v>
      </c>
      <c r="B488" s="37" t="s">
        <v>489</v>
      </c>
      <c r="C488" s="38" t="n">
        <v>10</v>
      </c>
      <c r="D488" s="4" t="n">
        <v>15000</v>
      </c>
      <c r="E488" s="4" t="n">
        <f aca="false">(H488-D488)/C488</f>
        <v>6900</v>
      </c>
      <c r="F488" s="39" t="n">
        <v>0.01</v>
      </c>
      <c r="G488" s="40" t="s">
        <v>14</v>
      </c>
      <c r="H488" s="4" t="n">
        <v>84000</v>
      </c>
    </row>
    <row r="489" s="32" customFormat="true" ht="12" hidden="false" customHeight="false" outlineLevel="0" collapsed="false">
      <c r="A489" s="3" t="n">
        <v>484</v>
      </c>
      <c r="B489" s="37" t="s">
        <v>490</v>
      </c>
      <c r="C489" s="38" t="n">
        <v>10</v>
      </c>
      <c r="D489" s="4" t="n">
        <v>15000</v>
      </c>
      <c r="E489" s="4" t="n">
        <f aca="false">(H489-D489)/C489</f>
        <v>6900</v>
      </c>
      <c r="F489" s="39" t="n">
        <v>0.01</v>
      </c>
      <c r="G489" s="40" t="s">
        <v>14</v>
      </c>
      <c r="H489" s="4" t="n">
        <v>84000</v>
      </c>
    </row>
    <row r="490" s="32" customFormat="true" ht="12" hidden="false" customHeight="false" outlineLevel="0" collapsed="false">
      <c r="A490" s="3" t="n">
        <v>485</v>
      </c>
      <c r="B490" s="37" t="s">
        <v>491</v>
      </c>
      <c r="C490" s="38" t="n">
        <v>10</v>
      </c>
      <c r="D490" s="4" t="n">
        <v>15000</v>
      </c>
      <c r="E490" s="4" t="n">
        <f aca="false">(H490-D490)/C490</f>
        <v>6900</v>
      </c>
      <c r="F490" s="39" t="n">
        <v>0.01</v>
      </c>
      <c r="G490" s="40" t="s">
        <v>14</v>
      </c>
      <c r="H490" s="4" t="n">
        <v>84000</v>
      </c>
    </row>
    <row r="491" s="32" customFormat="true" ht="12" hidden="false" customHeight="false" outlineLevel="0" collapsed="false">
      <c r="A491" s="3" t="n">
        <v>486</v>
      </c>
      <c r="B491" s="37" t="s">
        <v>492</v>
      </c>
      <c r="C491" s="38" t="n">
        <v>10</v>
      </c>
      <c r="D491" s="4" t="n">
        <v>15000</v>
      </c>
      <c r="E491" s="4" t="n">
        <f aca="false">(H491-D491)/C491</f>
        <v>6900</v>
      </c>
      <c r="F491" s="39" t="n">
        <v>0.01</v>
      </c>
      <c r="G491" s="40" t="s">
        <v>14</v>
      </c>
      <c r="H491" s="4" t="n">
        <v>84000</v>
      </c>
    </row>
    <row r="492" s="32" customFormat="true" ht="12" hidden="false" customHeight="false" outlineLevel="0" collapsed="false">
      <c r="A492" s="3" t="n">
        <v>487</v>
      </c>
      <c r="B492" s="51" t="s">
        <v>493</v>
      </c>
      <c r="C492" s="38" t="n">
        <v>10</v>
      </c>
      <c r="D492" s="4" t="n">
        <v>9000</v>
      </c>
      <c r="E492" s="4" t="n">
        <f aca="false">(H492-D492)/C492</f>
        <v>7500</v>
      </c>
      <c r="F492" s="39" t="n">
        <v>0.01</v>
      </c>
      <c r="G492" s="40" t="s">
        <v>14</v>
      </c>
      <c r="H492" s="52" t="n">
        <v>84000</v>
      </c>
    </row>
    <row r="493" s="32" customFormat="true" ht="12" hidden="false" customHeight="false" outlineLevel="0" collapsed="false">
      <c r="A493" s="3" t="n">
        <v>488</v>
      </c>
      <c r="B493" s="41" t="s">
        <v>494</v>
      </c>
      <c r="C493" s="38" t="n">
        <v>10</v>
      </c>
      <c r="D493" s="4" t="n">
        <v>15000</v>
      </c>
      <c r="E493" s="4" t="n">
        <f aca="false">(H493-D493)/C493</f>
        <v>7500</v>
      </c>
      <c r="F493" s="39" t="n">
        <v>0.01</v>
      </c>
      <c r="G493" s="40" t="s">
        <v>14</v>
      </c>
      <c r="H493" s="42" t="n">
        <v>90000</v>
      </c>
    </row>
    <row r="494" s="32" customFormat="true" ht="12" hidden="false" customHeight="false" outlineLevel="0" collapsed="false">
      <c r="A494" s="3" t="n">
        <v>489</v>
      </c>
      <c r="B494" s="41" t="s">
        <v>495</v>
      </c>
      <c r="C494" s="38" t="n">
        <v>10</v>
      </c>
      <c r="D494" s="4" t="n">
        <v>15000</v>
      </c>
      <c r="E494" s="4" t="n">
        <f aca="false">(H494-D494)/C494</f>
        <v>7500</v>
      </c>
      <c r="F494" s="39" t="n">
        <v>0.01</v>
      </c>
      <c r="G494" s="40" t="s">
        <v>14</v>
      </c>
      <c r="H494" s="42" t="n">
        <v>90000</v>
      </c>
    </row>
    <row r="495" s="32" customFormat="true" ht="12" hidden="false" customHeight="false" outlineLevel="0" collapsed="false">
      <c r="A495" s="3" t="n">
        <v>490</v>
      </c>
      <c r="B495" s="41" t="s">
        <v>496</v>
      </c>
      <c r="C495" s="38" t="n">
        <v>10</v>
      </c>
      <c r="D495" s="4" t="n">
        <v>15000</v>
      </c>
      <c r="E495" s="4" t="n">
        <f aca="false">(H495-D495)/C495</f>
        <v>6900</v>
      </c>
      <c r="F495" s="39" t="n">
        <v>0.01</v>
      </c>
      <c r="G495" s="40" t="s">
        <v>14</v>
      </c>
      <c r="H495" s="42" t="n">
        <v>84000</v>
      </c>
    </row>
    <row r="496" s="32" customFormat="true" ht="12" hidden="false" customHeight="false" outlineLevel="0" collapsed="false">
      <c r="A496" s="3" t="n">
        <v>491</v>
      </c>
      <c r="B496" s="51" t="s">
        <v>497</v>
      </c>
      <c r="C496" s="38" t="n">
        <v>10</v>
      </c>
      <c r="D496" s="4" t="n">
        <v>9000</v>
      </c>
      <c r="E496" s="4" t="n">
        <f aca="false">(H496-D496)/C496</f>
        <v>8100</v>
      </c>
      <c r="F496" s="39" t="n">
        <v>0.01</v>
      </c>
      <c r="G496" s="40" t="s">
        <v>14</v>
      </c>
      <c r="H496" s="52" t="n">
        <v>90000</v>
      </c>
    </row>
    <row r="497" s="32" customFormat="true" ht="12" hidden="false" customHeight="false" outlineLevel="0" collapsed="false">
      <c r="A497" s="3" t="n">
        <v>492</v>
      </c>
      <c r="B497" s="51" t="s">
        <v>498</v>
      </c>
      <c r="C497" s="38" t="n">
        <v>10</v>
      </c>
      <c r="D497" s="4" t="n">
        <v>9000</v>
      </c>
      <c r="E497" s="4" t="n">
        <f aca="false">(H497-D497)/C497</f>
        <v>8100</v>
      </c>
      <c r="F497" s="39" t="n">
        <v>0.01</v>
      </c>
      <c r="G497" s="40" t="s">
        <v>14</v>
      </c>
      <c r="H497" s="52" t="n">
        <v>90000</v>
      </c>
    </row>
    <row r="498" s="32" customFormat="true" ht="12" hidden="false" customHeight="false" outlineLevel="0" collapsed="false">
      <c r="A498" s="3" t="n">
        <v>493</v>
      </c>
      <c r="B498" s="51" t="s">
        <v>499</v>
      </c>
      <c r="C498" s="38" t="n">
        <v>10</v>
      </c>
      <c r="D498" s="4" t="n">
        <v>9000</v>
      </c>
      <c r="E498" s="4" t="n">
        <f aca="false">(H498-D498)/C498</f>
        <v>7500</v>
      </c>
      <c r="F498" s="39" t="n">
        <v>0.01</v>
      </c>
      <c r="G498" s="40" t="s">
        <v>14</v>
      </c>
      <c r="H498" s="52" t="n">
        <v>84000</v>
      </c>
    </row>
    <row r="499" s="32" customFormat="true" ht="12" hidden="false" customHeight="false" outlineLevel="0" collapsed="false">
      <c r="A499" s="3" t="n">
        <v>494</v>
      </c>
      <c r="B499" s="51" t="s">
        <v>500</v>
      </c>
      <c r="C499" s="38" t="n">
        <v>10</v>
      </c>
      <c r="D499" s="4" t="n">
        <v>9000</v>
      </c>
      <c r="E499" s="4" t="n">
        <f aca="false">(H499-D499)/C499</f>
        <v>7500</v>
      </c>
      <c r="F499" s="39" t="n">
        <v>0.01</v>
      </c>
      <c r="G499" s="40" t="s">
        <v>14</v>
      </c>
      <c r="H499" s="52" t="n">
        <v>84000</v>
      </c>
    </row>
    <row r="500" s="32" customFormat="true" ht="12" hidden="false" customHeight="false" outlineLevel="0" collapsed="false">
      <c r="A500" s="3" t="n">
        <v>495</v>
      </c>
      <c r="B500" s="37" t="s">
        <v>501</v>
      </c>
      <c r="C500" s="38" t="n">
        <v>10</v>
      </c>
      <c r="D500" s="4" t="n">
        <v>15000</v>
      </c>
      <c r="E500" s="4" t="n">
        <f aca="false">(H500-D500)/C500</f>
        <v>4500</v>
      </c>
      <c r="F500" s="39" t="n">
        <v>0.01</v>
      </c>
      <c r="G500" s="40" t="s">
        <v>14</v>
      </c>
      <c r="H500" s="4" t="n">
        <v>60000</v>
      </c>
    </row>
    <row r="501" s="32" customFormat="true" ht="12" hidden="false" customHeight="false" outlineLevel="0" collapsed="false">
      <c r="A501" s="3" t="n">
        <v>496</v>
      </c>
      <c r="B501" s="37" t="s">
        <v>502</v>
      </c>
      <c r="C501" s="38" t="n">
        <v>10</v>
      </c>
      <c r="D501" s="4" t="n">
        <v>15000</v>
      </c>
      <c r="E501" s="4" t="n">
        <f aca="false">(H501-D501)/C501</f>
        <v>6300</v>
      </c>
      <c r="F501" s="39" t="n">
        <v>0.01</v>
      </c>
      <c r="G501" s="40" t="s">
        <v>14</v>
      </c>
      <c r="H501" s="4" t="n">
        <v>78000</v>
      </c>
    </row>
    <row r="502" s="32" customFormat="true" ht="12" hidden="false" customHeight="false" outlineLevel="0" collapsed="false">
      <c r="A502" s="3" t="n">
        <v>497</v>
      </c>
      <c r="B502" s="37" t="s">
        <v>503</v>
      </c>
      <c r="C502" s="38" t="n">
        <v>10</v>
      </c>
      <c r="D502" s="4" t="n">
        <v>15000</v>
      </c>
      <c r="E502" s="4" t="n">
        <f aca="false">(H502-D502)/C502</f>
        <v>5100</v>
      </c>
      <c r="F502" s="39" t="n">
        <v>0.01</v>
      </c>
      <c r="G502" s="40" t="s">
        <v>14</v>
      </c>
      <c r="H502" s="4" t="n">
        <v>66000</v>
      </c>
    </row>
    <row r="503" s="32" customFormat="true" ht="12" hidden="false" customHeight="false" outlineLevel="0" collapsed="false">
      <c r="A503" s="3" t="n">
        <v>498</v>
      </c>
      <c r="B503" s="37" t="s">
        <v>504</v>
      </c>
      <c r="C503" s="38" t="n">
        <v>10</v>
      </c>
      <c r="D503" s="4" t="n">
        <v>15000</v>
      </c>
      <c r="E503" s="4" t="n">
        <f aca="false">(H503-D503)/C503</f>
        <v>6300</v>
      </c>
      <c r="F503" s="39" t="n">
        <v>0.01</v>
      </c>
      <c r="G503" s="40" t="s">
        <v>14</v>
      </c>
      <c r="H503" s="4" t="n">
        <v>78000</v>
      </c>
    </row>
    <row r="504" s="32" customFormat="true" ht="12" hidden="false" customHeight="false" outlineLevel="0" collapsed="false">
      <c r="A504" s="3" t="n">
        <v>499</v>
      </c>
      <c r="B504" s="37" t="s">
        <v>505</v>
      </c>
      <c r="C504" s="38" t="n">
        <v>10</v>
      </c>
      <c r="D504" s="4" t="n">
        <v>15000</v>
      </c>
      <c r="E504" s="4" t="n">
        <f aca="false">(H504-D504)/C504</f>
        <v>6300</v>
      </c>
      <c r="F504" s="39" t="n">
        <v>0.01</v>
      </c>
      <c r="G504" s="40" t="s">
        <v>14</v>
      </c>
      <c r="H504" s="4" t="n">
        <v>78000</v>
      </c>
    </row>
    <row r="505" s="32" customFormat="true" ht="12" hidden="false" customHeight="false" outlineLevel="0" collapsed="false">
      <c r="A505" s="3" t="n">
        <v>500</v>
      </c>
      <c r="B505" s="37" t="s">
        <v>506</v>
      </c>
      <c r="C505" s="3" t="n">
        <v>10</v>
      </c>
      <c r="D505" s="4" t="n">
        <v>15000</v>
      </c>
      <c r="E505" s="4" t="n">
        <f aca="false">(H505-D505)/C505</f>
        <v>5700</v>
      </c>
      <c r="F505" s="39" t="n">
        <v>0.01</v>
      </c>
      <c r="G505" s="40" t="s">
        <v>14</v>
      </c>
      <c r="H505" s="4" t="n">
        <v>72000</v>
      </c>
    </row>
    <row r="506" s="32" customFormat="true" ht="12" hidden="false" customHeight="false" outlineLevel="0" collapsed="false">
      <c r="A506" s="3" t="n">
        <v>501</v>
      </c>
      <c r="B506" s="37" t="s">
        <v>507</v>
      </c>
      <c r="C506" s="38" t="n">
        <v>10</v>
      </c>
      <c r="D506" s="4" t="n">
        <v>15000</v>
      </c>
      <c r="E506" s="4" t="n">
        <f aca="false">(H506-D506)/C506</f>
        <v>5700</v>
      </c>
      <c r="F506" s="39" t="n">
        <v>0.01</v>
      </c>
      <c r="G506" s="40" t="s">
        <v>14</v>
      </c>
      <c r="H506" s="4" t="n">
        <v>72000</v>
      </c>
    </row>
    <row r="507" s="32" customFormat="true" ht="12" hidden="false" customHeight="false" outlineLevel="0" collapsed="false">
      <c r="A507" s="3" t="n">
        <v>502</v>
      </c>
      <c r="B507" s="37" t="s">
        <v>508</v>
      </c>
      <c r="C507" s="38" t="n">
        <v>10</v>
      </c>
      <c r="D507" s="4" t="n">
        <v>15000</v>
      </c>
      <c r="E507" s="4" t="n">
        <f aca="false">(H507-D507)/C507</f>
        <v>5100</v>
      </c>
      <c r="F507" s="39" t="n">
        <v>0.01</v>
      </c>
      <c r="G507" s="40" t="s">
        <v>14</v>
      </c>
      <c r="H507" s="4" t="n">
        <v>66000</v>
      </c>
    </row>
    <row r="508" s="32" customFormat="true" ht="12" hidden="false" customHeight="false" outlineLevel="0" collapsed="false">
      <c r="A508" s="3" t="n">
        <v>503</v>
      </c>
      <c r="B508" s="37" t="s">
        <v>509</v>
      </c>
      <c r="C508" s="38" t="n">
        <v>10</v>
      </c>
      <c r="D508" s="4" t="n">
        <v>15000</v>
      </c>
      <c r="E508" s="4" t="n">
        <f aca="false">(H508-D508)/C508</f>
        <v>5100</v>
      </c>
      <c r="F508" s="39" t="n">
        <v>0.01</v>
      </c>
      <c r="G508" s="40" t="s">
        <v>14</v>
      </c>
      <c r="H508" s="4" t="n">
        <v>66000</v>
      </c>
    </row>
    <row r="509" s="32" customFormat="true" ht="12" hidden="false" customHeight="false" outlineLevel="0" collapsed="false">
      <c r="A509" s="3" t="n">
        <v>504</v>
      </c>
      <c r="B509" s="37" t="s">
        <v>510</v>
      </c>
      <c r="C509" s="38" t="n">
        <v>10</v>
      </c>
      <c r="D509" s="4" t="n">
        <v>15000</v>
      </c>
      <c r="E509" s="4" t="n">
        <f aca="false">(H509-D509)/C509</f>
        <v>5700</v>
      </c>
      <c r="F509" s="39" t="n">
        <v>0.01</v>
      </c>
      <c r="G509" s="40" t="s">
        <v>14</v>
      </c>
      <c r="H509" s="4" t="n">
        <v>72000</v>
      </c>
    </row>
    <row r="510" s="32" customFormat="true" ht="12" hidden="false" customHeight="false" outlineLevel="0" collapsed="false">
      <c r="A510" s="3" t="n">
        <v>505</v>
      </c>
      <c r="B510" s="37" t="s">
        <v>511</v>
      </c>
      <c r="C510" s="38" t="n">
        <v>10</v>
      </c>
      <c r="D510" s="4" t="n">
        <v>15000</v>
      </c>
      <c r="E510" s="4" t="n">
        <f aca="false">(H510-D510)/C510</f>
        <v>5100</v>
      </c>
      <c r="F510" s="39" t="n">
        <v>0.01</v>
      </c>
      <c r="G510" s="40" t="s">
        <v>14</v>
      </c>
      <c r="H510" s="4" t="n">
        <v>66000</v>
      </c>
    </row>
    <row r="511" s="32" customFormat="true" ht="12" hidden="false" customHeight="false" outlineLevel="0" collapsed="false">
      <c r="A511" s="3" t="n">
        <v>506</v>
      </c>
      <c r="B511" s="37" t="s">
        <v>512</v>
      </c>
      <c r="C511" s="38" t="n">
        <v>10</v>
      </c>
      <c r="D511" s="4" t="n">
        <v>15000</v>
      </c>
      <c r="E511" s="4" t="n">
        <f aca="false">(H511-D511)/C511</f>
        <v>5700</v>
      </c>
      <c r="F511" s="39" t="n">
        <v>0.01</v>
      </c>
      <c r="G511" s="40" t="s">
        <v>14</v>
      </c>
      <c r="H511" s="4" t="n">
        <v>72000</v>
      </c>
    </row>
    <row r="512" s="32" customFormat="true" ht="12" hidden="false" customHeight="false" outlineLevel="0" collapsed="false">
      <c r="A512" s="3" t="n">
        <v>507</v>
      </c>
      <c r="B512" s="37" t="s">
        <v>513</v>
      </c>
      <c r="C512" s="38" t="n">
        <v>10</v>
      </c>
      <c r="D512" s="4" t="n">
        <v>15000</v>
      </c>
      <c r="E512" s="4" t="n">
        <f aca="false">(H512-D512)/C512</f>
        <v>4500</v>
      </c>
      <c r="F512" s="39" t="n">
        <v>0.01</v>
      </c>
      <c r="G512" s="40" t="s">
        <v>14</v>
      </c>
      <c r="H512" s="4" t="n">
        <v>60000</v>
      </c>
    </row>
    <row r="513" s="32" customFormat="true" ht="12" hidden="false" customHeight="false" outlineLevel="0" collapsed="false">
      <c r="A513" s="3" t="n">
        <v>508</v>
      </c>
      <c r="B513" s="37" t="s">
        <v>514</v>
      </c>
      <c r="C513" s="3" t="n">
        <v>10</v>
      </c>
      <c r="D513" s="4" t="n">
        <v>15000</v>
      </c>
      <c r="E513" s="4" t="n">
        <f aca="false">(H513-D513)/C513</f>
        <v>4500</v>
      </c>
      <c r="F513" s="39" t="n">
        <v>0.01</v>
      </c>
      <c r="G513" s="40" t="s">
        <v>14</v>
      </c>
      <c r="H513" s="4" t="n">
        <v>60000</v>
      </c>
    </row>
    <row r="514" s="32" customFormat="true" ht="12" hidden="false" customHeight="false" outlineLevel="0" collapsed="false">
      <c r="A514" s="3" t="n">
        <v>509</v>
      </c>
      <c r="B514" s="37" t="s">
        <v>515</v>
      </c>
      <c r="C514" s="38" t="n">
        <v>10</v>
      </c>
      <c r="D514" s="4" t="n">
        <v>15000</v>
      </c>
      <c r="E514" s="4" t="n">
        <f aca="false">(H514-D514)/C514</f>
        <v>6300</v>
      </c>
      <c r="F514" s="39" t="n">
        <v>0.01</v>
      </c>
      <c r="G514" s="40" t="s">
        <v>14</v>
      </c>
      <c r="H514" s="4" t="n">
        <v>78000</v>
      </c>
    </row>
    <row r="515" s="32" customFormat="true" ht="12" hidden="false" customHeight="false" outlineLevel="0" collapsed="false">
      <c r="A515" s="3" t="n">
        <v>510</v>
      </c>
      <c r="B515" s="37" t="s">
        <v>516</v>
      </c>
      <c r="C515" s="38" t="n">
        <v>10</v>
      </c>
      <c r="D515" s="4" t="n">
        <v>15000</v>
      </c>
      <c r="E515" s="4" t="n">
        <f aca="false">(H515-D515)/C515</f>
        <v>4500</v>
      </c>
      <c r="F515" s="39" t="n">
        <v>0.01</v>
      </c>
      <c r="G515" s="40" t="s">
        <v>14</v>
      </c>
      <c r="H515" s="4" t="n">
        <v>60000</v>
      </c>
    </row>
    <row r="516" s="32" customFormat="true" ht="12" hidden="false" customHeight="false" outlineLevel="0" collapsed="false">
      <c r="A516" s="3" t="n">
        <v>511</v>
      </c>
      <c r="B516" s="37" t="s">
        <v>517</v>
      </c>
      <c r="C516" s="38" t="n">
        <v>10</v>
      </c>
      <c r="D516" s="4" t="n">
        <v>15000</v>
      </c>
      <c r="E516" s="4" t="n">
        <f aca="false">(H516-D516)/C516</f>
        <v>4500</v>
      </c>
      <c r="F516" s="39" t="n">
        <v>0.01</v>
      </c>
      <c r="G516" s="40" t="s">
        <v>14</v>
      </c>
      <c r="H516" s="4" t="n">
        <v>60000</v>
      </c>
    </row>
    <row r="517" s="32" customFormat="true" ht="12" hidden="false" customHeight="false" outlineLevel="0" collapsed="false">
      <c r="A517" s="3" t="n">
        <v>512</v>
      </c>
      <c r="B517" s="37" t="s">
        <v>518</v>
      </c>
      <c r="C517" s="38" t="n">
        <v>10</v>
      </c>
      <c r="D517" s="4" t="n">
        <v>15000</v>
      </c>
      <c r="E517" s="4" t="n">
        <f aca="false">(H517-D517)/C517</f>
        <v>4500</v>
      </c>
      <c r="F517" s="39" t="n">
        <v>0.01</v>
      </c>
      <c r="G517" s="40" t="s">
        <v>14</v>
      </c>
      <c r="H517" s="4" t="n">
        <v>60000</v>
      </c>
    </row>
    <row r="518" s="32" customFormat="true" ht="12" hidden="false" customHeight="false" outlineLevel="0" collapsed="false">
      <c r="A518" s="3" t="n">
        <v>513</v>
      </c>
      <c r="B518" s="37" t="s">
        <v>519</v>
      </c>
      <c r="C518" s="38" t="n">
        <v>10</v>
      </c>
      <c r="D518" s="4" t="n">
        <v>15000</v>
      </c>
      <c r="E518" s="4" t="n">
        <f aca="false">(H518-D518)/C518</f>
        <v>6300</v>
      </c>
      <c r="F518" s="39" t="n">
        <v>0.01</v>
      </c>
      <c r="G518" s="40" t="s">
        <v>14</v>
      </c>
      <c r="H518" s="4" t="n">
        <v>78000</v>
      </c>
    </row>
    <row r="519" s="32" customFormat="true" ht="12" hidden="false" customHeight="false" outlineLevel="0" collapsed="false">
      <c r="A519" s="3" t="n">
        <v>514</v>
      </c>
      <c r="B519" s="37" t="s">
        <v>520</v>
      </c>
      <c r="C519" s="38" t="n">
        <v>10</v>
      </c>
      <c r="D519" s="4" t="n">
        <v>15000</v>
      </c>
      <c r="E519" s="4" t="n">
        <f aca="false">(H519-D519)/C519</f>
        <v>4500</v>
      </c>
      <c r="F519" s="39" t="n">
        <v>0.01</v>
      </c>
      <c r="G519" s="40" t="s">
        <v>14</v>
      </c>
      <c r="H519" s="4" t="n">
        <v>60000</v>
      </c>
    </row>
    <row r="520" s="32" customFormat="true" ht="12" hidden="false" customHeight="false" outlineLevel="0" collapsed="false">
      <c r="A520" s="3" t="n">
        <v>515</v>
      </c>
      <c r="B520" s="37" t="s">
        <v>521</v>
      </c>
      <c r="C520" s="38" t="n">
        <v>10</v>
      </c>
      <c r="D520" s="4" t="n">
        <v>15000</v>
      </c>
      <c r="E520" s="4" t="n">
        <f aca="false">(H520-D520)/C520</f>
        <v>4500</v>
      </c>
      <c r="F520" s="39" t="n">
        <v>0.01</v>
      </c>
      <c r="G520" s="40" t="s">
        <v>14</v>
      </c>
      <c r="H520" s="4" t="n">
        <v>60000</v>
      </c>
    </row>
    <row r="521" s="32" customFormat="true" ht="12" hidden="false" customHeight="false" outlineLevel="0" collapsed="false">
      <c r="A521" s="3" t="n">
        <v>516</v>
      </c>
      <c r="B521" s="37" t="s">
        <v>522</v>
      </c>
      <c r="C521" s="3" t="n">
        <v>10</v>
      </c>
      <c r="D521" s="4" t="n">
        <v>15000</v>
      </c>
      <c r="E521" s="4" t="n">
        <f aca="false">(H521-D521)/C521</f>
        <v>5100</v>
      </c>
      <c r="F521" s="39" t="n">
        <v>0.01</v>
      </c>
      <c r="G521" s="40" t="s">
        <v>14</v>
      </c>
      <c r="H521" s="4" t="n">
        <v>66000</v>
      </c>
    </row>
    <row r="522" s="32" customFormat="true" ht="12" hidden="false" customHeight="false" outlineLevel="0" collapsed="false">
      <c r="A522" s="3" t="n">
        <v>517</v>
      </c>
      <c r="B522" s="37" t="s">
        <v>523</v>
      </c>
      <c r="C522" s="3" t="n">
        <v>10</v>
      </c>
      <c r="D522" s="4" t="n">
        <v>15000</v>
      </c>
      <c r="E522" s="4" t="n">
        <f aca="false">(H522-D522)/C522</f>
        <v>5100</v>
      </c>
      <c r="F522" s="39" t="n">
        <v>0.01</v>
      </c>
      <c r="G522" s="40" t="s">
        <v>14</v>
      </c>
      <c r="H522" s="4" t="n">
        <v>66000</v>
      </c>
    </row>
    <row r="523" s="32" customFormat="true" ht="12" hidden="false" customHeight="false" outlineLevel="0" collapsed="false">
      <c r="A523" s="3" t="n">
        <v>518</v>
      </c>
      <c r="B523" s="37" t="s">
        <v>524</v>
      </c>
      <c r="C523" s="38" t="n">
        <v>10</v>
      </c>
      <c r="D523" s="4" t="n">
        <v>15000</v>
      </c>
      <c r="E523" s="4" t="n">
        <f aca="false">(H523-D523)/C523</f>
        <v>5100</v>
      </c>
      <c r="F523" s="39" t="n">
        <v>0.01</v>
      </c>
      <c r="G523" s="40" t="s">
        <v>14</v>
      </c>
      <c r="H523" s="4" t="n">
        <v>66000</v>
      </c>
    </row>
    <row r="524" s="32" customFormat="true" ht="12" hidden="false" customHeight="false" outlineLevel="0" collapsed="false">
      <c r="A524" s="3" t="n">
        <v>519</v>
      </c>
      <c r="B524" s="37" t="s">
        <v>525</v>
      </c>
      <c r="C524" s="38" t="n">
        <v>10</v>
      </c>
      <c r="D524" s="4" t="n">
        <v>15000</v>
      </c>
      <c r="E524" s="4" t="n">
        <f aca="false">(H524-D524)/C524</f>
        <v>6300</v>
      </c>
      <c r="F524" s="39" t="n">
        <v>0.01</v>
      </c>
      <c r="G524" s="40" t="s">
        <v>14</v>
      </c>
      <c r="H524" s="4" t="n">
        <v>78000</v>
      </c>
    </row>
    <row r="525" s="32" customFormat="true" ht="12" hidden="false" customHeight="false" outlineLevel="0" collapsed="false">
      <c r="A525" s="3" t="n">
        <v>520</v>
      </c>
      <c r="B525" s="37" t="s">
        <v>526</v>
      </c>
      <c r="C525" s="38" t="n">
        <v>10</v>
      </c>
      <c r="D525" s="4" t="n">
        <v>15000</v>
      </c>
      <c r="E525" s="4" t="n">
        <f aca="false">(H525-D525)/C525</f>
        <v>5100</v>
      </c>
      <c r="F525" s="39" t="n">
        <v>0.01</v>
      </c>
      <c r="G525" s="40" t="s">
        <v>14</v>
      </c>
      <c r="H525" s="4" t="n">
        <v>66000</v>
      </c>
    </row>
    <row r="526" s="32" customFormat="true" ht="12" hidden="false" customHeight="false" outlineLevel="0" collapsed="false">
      <c r="A526" s="3" t="n">
        <v>521</v>
      </c>
      <c r="B526" s="37" t="s">
        <v>527</v>
      </c>
      <c r="C526" s="38" t="n">
        <v>10</v>
      </c>
      <c r="D526" s="4" t="n">
        <v>15000</v>
      </c>
      <c r="E526" s="4" t="n">
        <f aca="false">(H526-D526)/C526</f>
        <v>4500</v>
      </c>
      <c r="F526" s="39" t="n">
        <v>0.01</v>
      </c>
      <c r="G526" s="40" t="s">
        <v>14</v>
      </c>
      <c r="H526" s="4" t="n">
        <v>60000</v>
      </c>
    </row>
    <row r="527" s="32" customFormat="true" ht="12.75" hidden="false" customHeight="false" outlineLevel="0" collapsed="false">
      <c r="A527" s="3" t="n">
        <v>522</v>
      </c>
      <c r="B527" s="57" t="s">
        <v>528</v>
      </c>
      <c r="C527" s="38" t="n">
        <v>10</v>
      </c>
      <c r="D527" s="4"/>
      <c r="E527" s="4" t="n">
        <f aca="false">(H527-D527)/C527</f>
        <v>0</v>
      </c>
      <c r="F527" s="39" t="n">
        <v>0.01</v>
      </c>
      <c r="G527" s="40" t="s">
        <v>14</v>
      </c>
      <c r="H527" s="49"/>
    </row>
    <row r="528" s="32" customFormat="true" ht="12.75" hidden="false" customHeight="false" outlineLevel="0" collapsed="false">
      <c r="A528" s="3" t="n">
        <v>523</v>
      </c>
      <c r="B528" s="57" t="s">
        <v>529</v>
      </c>
      <c r="C528" s="38" t="n">
        <v>10</v>
      </c>
      <c r="D528" s="4"/>
      <c r="E528" s="4" t="n">
        <f aca="false">(H528-D528)/C528</f>
        <v>0</v>
      </c>
      <c r="F528" s="39" t="n">
        <v>0.01</v>
      </c>
      <c r="G528" s="40" t="s">
        <v>14</v>
      </c>
      <c r="H528" s="49"/>
    </row>
    <row r="529" s="32" customFormat="true" ht="12.75" hidden="false" customHeight="false" outlineLevel="0" collapsed="false">
      <c r="A529" s="3" t="n">
        <v>524</v>
      </c>
      <c r="B529" s="57" t="s">
        <v>530</v>
      </c>
      <c r="C529" s="38" t="n">
        <v>10</v>
      </c>
      <c r="D529" s="4"/>
      <c r="E529" s="4" t="n">
        <f aca="false">(H529-D529)/C529</f>
        <v>0</v>
      </c>
      <c r="F529" s="39" t="n">
        <v>0.01</v>
      </c>
      <c r="G529" s="40" t="s">
        <v>14</v>
      </c>
      <c r="H529" s="49"/>
    </row>
    <row r="530" s="32" customFormat="true" ht="12.75" hidden="false" customHeight="false" outlineLevel="0" collapsed="false">
      <c r="A530" s="3" t="n">
        <v>525</v>
      </c>
      <c r="B530" s="57" t="s">
        <v>531</v>
      </c>
      <c r="C530" s="38" t="n">
        <v>10</v>
      </c>
      <c r="D530" s="4"/>
      <c r="E530" s="4" t="n">
        <f aca="false">(H530-D530)/C530</f>
        <v>0</v>
      </c>
      <c r="F530" s="39" t="n">
        <v>0.01</v>
      </c>
      <c r="G530" s="40" t="s">
        <v>14</v>
      </c>
      <c r="H530" s="49"/>
    </row>
    <row r="531" s="32" customFormat="true" ht="12.75" hidden="false" customHeight="false" outlineLevel="0" collapsed="false">
      <c r="A531" s="3" t="n">
        <v>526</v>
      </c>
      <c r="B531" s="57" t="s">
        <v>532</v>
      </c>
      <c r="C531" s="38" t="n">
        <v>10</v>
      </c>
      <c r="D531" s="4"/>
      <c r="E531" s="4" t="n">
        <f aca="false">(H531-D531)/C531</f>
        <v>0</v>
      </c>
      <c r="F531" s="39" t="n">
        <v>0.01</v>
      </c>
      <c r="G531" s="40" t="s">
        <v>14</v>
      </c>
      <c r="H531" s="49"/>
    </row>
    <row r="532" s="32" customFormat="true" ht="12.75" hidden="false" customHeight="false" outlineLevel="0" collapsed="false">
      <c r="A532" s="3" t="n">
        <v>527</v>
      </c>
      <c r="B532" s="57" t="s">
        <v>533</v>
      </c>
      <c r="C532" s="38" t="n">
        <v>10</v>
      </c>
      <c r="D532" s="4"/>
      <c r="E532" s="4" t="n">
        <f aca="false">(H532-D532)/C532</f>
        <v>0</v>
      </c>
      <c r="F532" s="39" t="n">
        <v>0.01</v>
      </c>
      <c r="G532" s="40" t="s">
        <v>14</v>
      </c>
      <c r="H532" s="49"/>
    </row>
    <row r="533" s="32" customFormat="true" ht="12.75" hidden="false" customHeight="false" outlineLevel="0" collapsed="false">
      <c r="A533" s="3" t="n">
        <v>528</v>
      </c>
      <c r="B533" s="57" t="s">
        <v>534</v>
      </c>
      <c r="C533" s="38" t="n">
        <v>10</v>
      </c>
      <c r="D533" s="4"/>
      <c r="E533" s="4" t="n">
        <f aca="false">(H533-D533)/C533</f>
        <v>0</v>
      </c>
      <c r="F533" s="39" t="n">
        <v>0.01</v>
      </c>
      <c r="G533" s="40" t="s">
        <v>14</v>
      </c>
      <c r="H533" s="49"/>
    </row>
    <row r="534" s="32" customFormat="true" ht="12.75" hidden="false" customHeight="false" outlineLevel="0" collapsed="false">
      <c r="A534" s="3" t="n">
        <v>529</v>
      </c>
      <c r="B534" s="57" t="s">
        <v>535</v>
      </c>
      <c r="C534" s="38" t="n">
        <v>10</v>
      </c>
      <c r="D534" s="4"/>
      <c r="E534" s="4" t="n">
        <f aca="false">(H534-D534)/C534</f>
        <v>0</v>
      </c>
      <c r="F534" s="39" t="n">
        <v>0.01</v>
      </c>
      <c r="G534" s="40" t="s">
        <v>14</v>
      </c>
      <c r="H534" s="49"/>
    </row>
    <row r="535" s="32" customFormat="true" ht="12.75" hidden="false" customHeight="false" outlineLevel="0" collapsed="false">
      <c r="A535" s="3" t="n">
        <v>530</v>
      </c>
      <c r="B535" s="57" t="s">
        <v>536</v>
      </c>
      <c r="C535" s="38" t="n">
        <v>10</v>
      </c>
      <c r="D535" s="4"/>
      <c r="E535" s="4" t="n">
        <f aca="false">(H535-D535)/C535</f>
        <v>0</v>
      </c>
      <c r="F535" s="39" t="n">
        <v>0.01</v>
      </c>
      <c r="G535" s="40" t="s">
        <v>14</v>
      </c>
      <c r="H535" s="49"/>
    </row>
    <row r="536" s="32" customFormat="true" ht="12.75" hidden="false" customHeight="false" outlineLevel="0" collapsed="false">
      <c r="A536" s="3" t="n">
        <v>531</v>
      </c>
      <c r="B536" s="57" t="s">
        <v>537</v>
      </c>
      <c r="C536" s="38" t="n">
        <v>10</v>
      </c>
      <c r="D536" s="4"/>
      <c r="E536" s="4" t="n">
        <f aca="false">(H536-D536)/C536</f>
        <v>0</v>
      </c>
      <c r="F536" s="39" t="n">
        <v>0.01</v>
      </c>
      <c r="G536" s="40" t="s">
        <v>14</v>
      </c>
      <c r="H536" s="49"/>
    </row>
    <row r="537" s="32" customFormat="true" ht="12.75" hidden="false" customHeight="false" outlineLevel="0" collapsed="false">
      <c r="A537" s="3" t="n">
        <v>532</v>
      </c>
      <c r="B537" s="57" t="s">
        <v>538</v>
      </c>
      <c r="C537" s="38" t="n">
        <v>10</v>
      </c>
      <c r="D537" s="4"/>
      <c r="E537" s="4" t="n">
        <f aca="false">(H537-D537)/C537</f>
        <v>0</v>
      </c>
      <c r="F537" s="39" t="n">
        <v>0.01</v>
      </c>
      <c r="G537" s="40" t="s">
        <v>14</v>
      </c>
      <c r="H537" s="49"/>
    </row>
    <row r="538" s="32" customFormat="true" ht="12.75" hidden="false" customHeight="false" outlineLevel="0" collapsed="false">
      <c r="A538" s="3" t="n">
        <v>533</v>
      </c>
      <c r="B538" s="57" t="s">
        <v>539</v>
      </c>
      <c r="C538" s="38" t="n">
        <v>10</v>
      </c>
      <c r="D538" s="4"/>
      <c r="E538" s="4" t="n">
        <f aca="false">(H538-D538)/C538</f>
        <v>0</v>
      </c>
      <c r="F538" s="39" t="n">
        <v>0.01</v>
      </c>
      <c r="G538" s="40" t="s">
        <v>14</v>
      </c>
      <c r="H538" s="49"/>
    </row>
    <row r="539" s="32" customFormat="true" ht="12.75" hidden="false" customHeight="false" outlineLevel="0" collapsed="false">
      <c r="A539" s="3" t="n">
        <v>534</v>
      </c>
      <c r="B539" s="57" t="s">
        <v>540</v>
      </c>
      <c r="C539" s="38" t="n">
        <v>10</v>
      </c>
      <c r="D539" s="4"/>
      <c r="E539" s="4" t="n">
        <f aca="false">(H539-D539)/C539</f>
        <v>0</v>
      </c>
      <c r="F539" s="39" t="n">
        <v>0.01</v>
      </c>
      <c r="G539" s="40" t="s">
        <v>14</v>
      </c>
      <c r="H539" s="49"/>
    </row>
    <row r="540" s="32" customFormat="true" ht="12.75" hidden="false" customHeight="false" outlineLevel="0" collapsed="false">
      <c r="A540" s="3" t="n">
        <v>535</v>
      </c>
      <c r="B540" s="57" t="s">
        <v>541</v>
      </c>
      <c r="C540" s="38" t="n">
        <v>10</v>
      </c>
      <c r="D540" s="4"/>
      <c r="E540" s="4" t="n">
        <f aca="false">(H540-D540)/C540</f>
        <v>0</v>
      </c>
      <c r="F540" s="39" t="n">
        <v>0.01</v>
      </c>
      <c r="G540" s="40" t="s">
        <v>14</v>
      </c>
      <c r="H540" s="49"/>
    </row>
    <row r="541" s="32" customFormat="true" ht="12.75" hidden="false" customHeight="false" outlineLevel="0" collapsed="false">
      <c r="A541" s="3" t="n">
        <v>536</v>
      </c>
      <c r="B541" s="57" t="s">
        <v>542</v>
      </c>
      <c r="C541" s="38" t="n">
        <v>10</v>
      </c>
      <c r="D541" s="4"/>
      <c r="E541" s="4" t="n">
        <f aca="false">(H541-D541)/C541</f>
        <v>0</v>
      </c>
      <c r="F541" s="39" t="n">
        <v>0.01</v>
      </c>
      <c r="G541" s="40" t="s">
        <v>14</v>
      </c>
      <c r="H541" s="49"/>
    </row>
    <row r="542" s="32" customFormat="true" ht="12" hidden="false" customHeight="false" outlineLevel="0" collapsed="false">
      <c r="A542" s="3" t="n">
        <v>537</v>
      </c>
      <c r="B542" s="41" t="s">
        <v>543</v>
      </c>
      <c r="C542" s="38" t="n">
        <v>10</v>
      </c>
      <c r="D542" s="4" t="n">
        <v>15000</v>
      </c>
      <c r="E542" s="4" t="n">
        <f aca="false">(H542-D542)/C542</f>
        <v>6900</v>
      </c>
      <c r="F542" s="39" t="n">
        <v>0.01</v>
      </c>
      <c r="G542" s="40" t="s">
        <v>14</v>
      </c>
      <c r="H542" s="42" t="n">
        <v>84000</v>
      </c>
    </row>
    <row r="543" s="32" customFormat="true" ht="12" hidden="false" customHeight="false" outlineLevel="0" collapsed="false">
      <c r="A543" s="3" t="n">
        <v>538</v>
      </c>
      <c r="B543" s="41" t="s">
        <v>544</v>
      </c>
      <c r="C543" s="38" t="n">
        <v>10</v>
      </c>
      <c r="D543" s="4" t="n">
        <v>15000</v>
      </c>
      <c r="E543" s="4" t="n">
        <f aca="false">(H543-D543)/C543</f>
        <v>6300</v>
      </c>
      <c r="F543" s="39" t="n">
        <v>0.01</v>
      </c>
      <c r="G543" s="40" t="s">
        <v>14</v>
      </c>
      <c r="H543" s="42" t="n">
        <v>78000</v>
      </c>
    </row>
    <row r="544" s="32" customFormat="true" ht="12" hidden="false" customHeight="false" outlineLevel="0" collapsed="false">
      <c r="A544" s="3" t="n">
        <v>539</v>
      </c>
      <c r="B544" s="41" t="s">
        <v>545</v>
      </c>
      <c r="C544" s="38" t="n">
        <v>10</v>
      </c>
      <c r="D544" s="4" t="n">
        <v>15000</v>
      </c>
      <c r="E544" s="4" t="n">
        <f aca="false">(H544-D544)/C544</f>
        <v>5700</v>
      </c>
      <c r="F544" s="39" t="n">
        <v>0.01</v>
      </c>
      <c r="G544" s="40" t="s">
        <v>14</v>
      </c>
      <c r="H544" s="42" t="n">
        <v>72000</v>
      </c>
    </row>
    <row r="545" s="32" customFormat="true" ht="12" hidden="false" customHeight="false" outlineLevel="0" collapsed="false">
      <c r="A545" s="3" t="n">
        <v>540</v>
      </c>
      <c r="B545" s="41" t="s">
        <v>546</v>
      </c>
      <c r="C545" s="38" t="n">
        <v>10</v>
      </c>
      <c r="D545" s="4" t="n">
        <v>15000</v>
      </c>
      <c r="E545" s="4" t="n">
        <f aca="false">(H545-D545)/C545</f>
        <v>4500</v>
      </c>
      <c r="F545" s="39" t="n">
        <v>0.01</v>
      </c>
      <c r="G545" s="40" t="s">
        <v>14</v>
      </c>
      <c r="H545" s="42" t="n">
        <v>60000</v>
      </c>
    </row>
    <row r="546" s="32" customFormat="true" ht="12" hidden="false" customHeight="false" outlineLevel="0" collapsed="false">
      <c r="A546" s="3" t="n">
        <v>541</v>
      </c>
      <c r="B546" s="41" t="s">
        <v>547</v>
      </c>
      <c r="C546" s="38" t="n">
        <v>10</v>
      </c>
      <c r="D546" s="4" t="n">
        <v>15000</v>
      </c>
      <c r="E546" s="4" t="n">
        <f aca="false">(H546-D546)/C546</f>
        <v>4500</v>
      </c>
      <c r="F546" s="39" t="n">
        <v>0.01</v>
      </c>
      <c r="G546" s="40" t="s">
        <v>14</v>
      </c>
      <c r="H546" s="42" t="n">
        <v>60000</v>
      </c>
    </row>
    <row r="547" s="32" customFormat="true" ht="12" hidden="false" customHeight="false" outlineLevel="0" collapsed="false">
      <c r="A547" s="3" t="n">
        <v>542</v>
      </c>
      <c r="B547" s="41" t="s">
        <v>548</v>
      </c>
      <c r="C547" s="38" t="n">
        <v>10</v>
      </c>
      <c r="D547" s="4" t="n">
        <v>15000</v>
      </c>
      <c r="E547" s="4" t="n">
        <f aca="false">(H547-D547)/C547</f>
        <v>5100</v>
      </c>
      <c r="F547" s="39" t="n">
        <v>0.01</v>
      </c>
      <c r="G547" s="40" t="s">
        <v>14</v>
      </c>
      <c r="H547" s="42" t="n">
        <v>66000</v>
      </c>
    </row>
    <row r="548" s="32" customFormat="true" ht="12" hidden="false" customHeight="false" outlineLevel="0" collapsed="false">
      <c r="A548" s="3" t="n">
        <v>543</v>
      </c>
      <c r="B548" s="41" t="s">
        <v>549</v>
      </c>
      <c r="C548" s="38" t="n">
        <v>10</v>
      </c>
      <c r="D548" s="4" t="n">
        <v>15000</v>
      </c>
      <c r="E548" s="4" t="n">
        <f aca="false">(H548-D548)/C548</f>
        <v>5100</v>
      </c>
      <c r="F548" s="39" t="n">
        <v>0.01</v>
      </c>
      <c r="G548" s="40" t="s">
        <v>14</v>
      </c>
      <c r="H548" s="42" t="n">
        <v>66000</v>
      </c>
    </row>
    <row r="549" s="32" customFormat="true" ht="12" hidden="false" customHeight="false" outlineLevel="0" collapsed="false">
      <c r="A549" s="3" t="n">
        <v>544</v>
      </c>
      <c r="B549" s="51" t="s">
        <v>550</v>
      </c>
      <c r="C549" s="38" t="n">
        <v>10</v>
      </c>
      <c r="D549" s="4" t="n">
        <v>9000</v>
      </c>
      <c r="E549" s="4" t="n">
        <f aca="false">(H549-D549)/C549</f>
        <v>5100</v>
      </c>
      <c r="F549" s="39" t="n">
        <v>0.01</v>
      </c>
      <c r="G549" s="40" t="s">
        <v>14</v>
      </c>
      <c r="H549" s="52" t="n">
        <v>60000</v>
      </c>
    </row>
    <row r="550" s="32" customFormat="true" ht="12" hidden="false" customHeight="false" outlineLevel="0" collapsed="false">
      <c r="A550" s="3" t="n">
        <v>545</v>
      </c>
      <c r="B550" s="51" t="s">
        <v>551</v>
      </c>
      <c r="C550" s="38" t="n">
        <v>10</v>
      </c>
      <c r="D550" s="4" t="n">
        <v>9000</v>
      </c>
      <c r="E550" s="4" t="n">
        <f aca="false">(H550-D550)/C550</f>
        <v>5100</v>
      </c>
      <c r="F550" s="39" t="n">
        <v>0.01</v>
      </c>
      <c r="G550" s="40" t="s">
        <v>14</v>
      </c>
      <c r="H550" s="52" t="n">
        <v>60000</v>
      </c>
    </row>
    <row r="551" s="32" customFormat="true" ht="12" hidden="false" customHeight="false" outlineLevel="0" collapsed="false">
      <c r="A551" s="3" t="n">
        <v>546</v>
      </c>
      <c r="B551" s="51" t="s">
        <v>552</v>
      </c>
      <c r="C551" s="38" t="n">
        <v>10</v>
      </c>
      <c r="D551" s="4" t="n">
        <v>9000</v>
      </c>
      <c r="E551" s="4" t="n">
        <f aca="false">(H551-D551)/C551</f>
        <v>5100</v>
      </c>
      <c r="F551" s="39" t="n">
        <v>0.01</v>
      </c>
      <c r="G551" s="40" t="s">
        <v>14</v>
      </c>
      <c r="H551" s="52" t="n">
        <v>60000</v>
      </c>
    </row>
    <row r="552" s="32" customFormat="true" ht="12" hidden="false" customHeight="false" outlineLevel="0" collapsed="false">
      <c r="A552" s="3" t="n">
        <v>547</v>
      </c>
      <c r="B552" s="51" t="s">
        <v>553</v>
      </c>
      <c r="C552" s="38" t="n">
        <v>10</v>
      </c>
      <c r="D552" s="4" t="n">
        <v>9000</v>
      </c>
      <c r="E552" s="4" t="n">
        <f aca="false">(H552-D552)/C552</f>
        <v>5100</v>
      </c>
      <c r="F552" s="39" t="n">
        <v>0.01</v>
      </c>
      <c r="G552" s="40" t="s">
        <v>14</v>
      </c>
      <c r="H552" s="52" t="n">
        <v>60000</v>
      </c>
    </row>
    <row r="553" s="32" customFormat="true" ht="12" hidden="false" customHeight="false" outlineLevel="0" collapsed="false">
      <c r="A553" s="3" t="n">
        <v>548</v>
      </c>
      <c r="B553" s="51" t="s">
        <v>554</v>
      </c>
      <c r="C553" s="38" t="n">
        <v>10</v>
      </c>
      <c r="D553" s="4" t="n">
        <v>9000</v>
      </c>
      <c r="E553" s="4" t="n">
        <f aca="false">(H553-D553)/C553</f>
        <v>5100</v>
      </c>
      <c r="F553" s="39" t="n">
        <v>0.01</v>
      </c>
      <c r="G553" s="40" t="s">
        <v>14</v>
      </c>
      <c r="H553" s="52" t="n">
        <v>60000</v>
      </c>
    </row>
    <row r="554" s="32" customFormat="true" ht="12" hidden="false" customHeight="false" outlineLevel="0" collapsed="false">
      <c r="A554" s="3" t="n">
        <v>549</v>
      </c>
      <c r="B554" s="51" t="s">
        <v>555</v>
      </c>
      <c r="C554" s="38" t="n">
        <v>10</v>
      </c>
      <c r="D554" s="4" t="n">
        <v>9000</v>
      </c>
      <c r="E554" s="4" t="n">
        <f aca="false">(H554-D554)/C554</f>
        <v>5100</v>
      </c>
      <c r="F554" s="39" t="n">
        <v>0.01</v>
      </c>
      <c r="G554" s="40" t="s">
        <v>14</v>
      </c>
      <c r="H554" s="52" t="n">
        <v>60000</v>
      </c>
    </row>
    <row r="555" s="32" customFormat="true" ht="12" hidden="false" customHeight="false" outlineLevel="0" collapsed="false">
      <c r="A555" s="3" t="n">
        <v>550</v>
      </c>
      <c r="B555" s="51" t="s">
        <v>556</v>
      </c>
      <c r="C555" s="38" t="n">
        <v>10</v>
      </c>
      <c r="D555" s="4" t="n">
        <v>9000</v>
      </c>
      <c r="E555" s="4" t="n">
        <f aca="false">(H555-D555)/C555</f>
        <v>5100</v>
      </c>
      <c r="F555" s="39" t="n">
        <v>0.01</v>
      </c>
      <c r="G555" s="40" t="s">
        <v>14</v>
      </c>
      <c r="H555" s="52" t="n">
        <v>60000</v>
      </c>
    </row>
    <row r="556" s="32" customFormat="true" ht="12" hidden="false" customHeight="false" outlineLevel="0" collapsed="false">
      <c r="A556" s="3" t="n">
        <v>551</v>
      </c>
      <c r="B556" s="51" t="s">
        <v>557</v>
      </c>
      <c r="C556" s="38" t="n">
        <v>10</v>
      </c>
      <c r="D556" s="4" t="n">
        <v>9000</v>
      </c>
      <c r="E556" s="4" t="n">
        <f aca="false">(H556-D556)/C556</f>
        <v>5100</v>
      </c>
      <c r="F556" s="39" t="n">
        <v>0.01</v>
      </c>
      <c r="G556" s="40" t="s">
        <v>14</v>
      </c>
      <c r="H556" s="52" t="n">
        <v>60000</v>
      </c>
    </row>
    <row r="557" s="32" customFormat="true" ht="12" hidden="false" customHeight="false" outlineLevel="0" collapsed="false">
      <c r="A557" s="3" t="n">
        <v>552</v>
      </c>
      <c r="B557" s="51" t="s">
        <v>558</v>
      </c>
      <c r="C557" s="38" t="n">
        <v>10</v>
      </c>
      <c r="D557" s="4" t="n">
        <v>9000</v>
      </c>
      <c r="E557" s="4" t="n">
        <f aca="false">(H557-D557)/C557</f>
        <v>5100</v>
      </c>
      <c r="F557" s="39" t="n">
        <v>0.01</v>
      </c>
      <c r="G557" s="40" t="s">
        <v>14</v>
      </c>
      <c r="H557" s="52" t="n">
        <v>60000</v>
      </c>
    </row>
    <row r="558" s="32" customFormat="true" ht="12" hidden="false" customHeight="false" outlineLevel="0" collapsed="false">
      <c r="A558" s="3" t="n">
        <v>553</v>
      </c>
      <c r="B558" s="51" t="s">
        <v>559</v>
      </c>
      <c r="C558" s="38" t="n">
        <v>10</v>
      </c>
      <c r="D558" s="4" t="n">
        <v>9000</v>
      </c>
      <c r="E558" s="4" t="n">
        <f aca="false">(H558-D558)/C558</f>
        <v>5100</v>
      </c>
      <c r="F558" s="39" t="n">
        <v>0.01</v>
      </c>
      <c r="G558" s="40" t="s">
        <v>14</v>
      </c>
      <c r="H558" s="52" t="n">
        <v>60000</v>
      </c>
    </row>
    <row r="559" s="32" customFormat="true" ht="12" hidden="false" customHeight="false" outlineLevel="0" collapsed="false">
      <c r="A559" s="3" t="n">
        <v>554</v>
      </c>
      <c r="B559" s="1" t="s">
        <v>560</v>
      </c>
      <c r="C559" s="3" t="n">
        <v>10</v>
      </c>
      <c r="D559" s="4" t="n">
        <v>15000</v>
      </c>
      <c r="E559" s="4" t="n">
        <f aca="false">(H559-D559)/C559</f>
        <v>5100</v>
      </c>
      <c r="F559" s="39" t="n">
        <v>0.01</v>
      </c>
      <c r="G559" s="40" t="s">
        <v>14</v>
      </c>
      <c r="H559" s="46" t="n">
        <v>66000</v>
      </c>
    </row>
    <row r="560" s="32" customFormat="true" ht="12" hidden="false" customHeight="false" outlineLevel="0" collapsed="false">
      <c r="A560" s="3" t="n">
        <v>555</v>
      </c>
      <c r="B560" s="37" t="s">
        <v>561</v>
      </c>
      <c r="C560" s="3" t="n">
        <v>10</v>
      </c>
      <c r="D560" s="4" t="n">
        <v>15000</v>
      </c>
      <c r="E560" s="4" t="n">
        <f aca="false">(H560-D560)/C560</f>
        <v>5700</v>
      </c>
      <c r="F560" s="39" t="n">
        <v>0.01</v>
      </c>
      <c r="G560" s="40" t="s">
        <v>14</v>
      </c>
      <c r="H560" s="4" t="n">
        <v>72000</v>
      </c>
    </row>
    <row r="561" s="32" customFormat="true" ht="12" hidden="false" customHeight="false" outlineLevel="0" collapsed="false">
      <c r="A561" s="3" t="n">
        <v>556</v>
      </c>
      <c r="B561" s="41" t="s">
        <v>562</v>
      </c>
      <c r="C561" s="38" t="n">
        <v>10</v>
      </c>
      <c r="D561" s="4" t="n">
        <v>15000</v>
      </c>
      <c r="E561" s="4" t="n">
        <f aca="false">(H561-D561)/C561</f>
        <v>4500</v>
      </c>
      <c r="F561" s="39" t="n">
        <v>0.01</v>
      </c>
      <c r="G561" s="40" t="s">
        <v>14</v>
      </c>
      <c r="H561" s="42" t="n">
        <v>60000</v>
      </c>
    </row>
    <row r="562" s="32" customFormat="true" ht="12" hidden="false" customHeight="false" outlineLevel="0" collapsed="false">
      <c r="A562" s="3" t="n">
        <v>557</v>
      </c>
      <c r="B562" s="50" t="s">
        <v>563</v>
      </c>
      <c r="C562" s="38" t="n">
        <v>10</v>
      </c>
      <c r="D562" s="4" t="n">
        <v>12000</v>
      </c>
      <c r="E562" s="4" t="n">
        <f aca="false">(H562-D562)/C562</f>
        <v>5100</v>
      </c>
      <c r="F562" s="39" t="n">
        <v>0.01</v>
      </c>
      <c r="G562" s="40" t="s">
        <v>14</v>
      </c>
      <c r="H562" s="46" t="n">
        <v>63000</v>
      </c>
    </row>
    <row r="563" s="32" customFormat="true" ht="12" hidden="false" customHeight="false" outlineLevel="0" collapsed="false">
      <c r="A563" s="3" t="n">
        <v>558</v>
      </c>
      <c r="B563" s="47" t="s">
        <v>564</v>
      </c>
      <c r="C563" s="38" t="n">
        <v>10</v>
      </c>
      <c r="D563" s="4" t="n">
        <v>12000</v>
      </c>
      <c r="E563" s="4" t="n">
        <f aca="false">(H563-D563)/C563</f>
        <v>5100</v>
      </c>
      <c r="F563" s="39" t="n">
        <v>0.01</v>
      </c>
      <c r="G563" s="40" t="s">
        <v>14</v>
      </c>
      <c r="H563" s="48" t="n">
        <v>63000</v>
      </c>
    </row>
    <row r="564" s="32" customFormat="true" ht="12" hidden="false" customHeight="false" outlineLevel="0" collapsed="false">
      <c r="A564" s="3" t="n">
        <v>559</v>
      </c>
      <c r="B564" s="51" t="s">
        <v>565</v>
      </c>
      <c r="C564" s="38" t="n">
        <v>10</v>
      </c>
      <c r="D564" s="4" t="n">
        <v>9000</v>
      </c>
      <c r="E564" s="4" t="n">
        <f aca="false">(H564-D564)/C564</f>
        <v>5700</v>
      </c>
      <c r="F564" s="39" t="n">
        <v>0.01</v>
      </c>
      <c r="G564" s="40" t="s">
        <v>14</v>
      </c>
      <c r="H564" s="52" t="n">
        <v>66000</v>
      </c>
    </row>
    <row r="565" s="32" customFormat="true" ht="12" hidden="false" customHeight="false" outlineLevel="0" collapsed="false">
      <c r="A565" s="3" t="n">
        <v>560</v>
      </c>
      <c r="B565" s="47" t="s">
        <v>566</v>
      </c>
      <c r="C565" s="38" t="n">
        <v>10</v>
      </c>
      <c r="D565" s="4" t="n">
        <v>12000</v>
      </c>
      <c r="E565" s="4" t="n">
        <f aca="false">(H565-D565)/C565</f>
        <v>5100</v>
      </c>
      <c r="F565" s="39" t="n">
        <v>0.01</v>
      </c>
      <c r="G565" s="40" t="s">
        <v>14</v>
      </c>
      <c r="H565" s="48" t="n">
        <v>63000</v>
      </c>
    </row>
    <row r="566" s="32" customFormat="true" ht="12" hidden="false" customHeight="false" outlineLevel="0" collapsed="false">
      <c r="A566" s="3" t="n">
        <v>561</v>
      </c>
      <c r="B566" s="47" t="s">
        <v>567</v>
      </c>
      <c r="C566" s="38" t="n">
        <v>10</v>
      </c>
      <c r="D566" s="4" t="n">
        <v>12000</v>
      </c>
      <c r="E566" s="4" t="n">
        <f aca="false">(H566-D566)/C566</f>
        <v>5100</v>
      </c>
      <c r="F566" s="39" t="n">
        <v>0.01</v>
      </c>
      <c r="G566" s="40" t="s">
        <v>14</v>
      </c>
      <c r="H566" s="48" t="n">
        <v>63000</v>
      </c>
    </row>
    <row r="567" s="32" customFormat="true" ht="12" hidden="false" customHeight="false" outlineLevel="0" collapsed="false">
      <c r="A567" s="3" t="n">
        <v>562</v>
      </c>
      <c r="B567" s="47" t="s">
        <v>568</v>
      </c>
      <c r="C567" s="38" t="n">
        <v>10</v>
      </c>
      <c r="D567" s="4" t="n">
        <v>12000</v>
      </c>
      <c r="E567" s="4" t="n">
        <f aca="false">(H567-D567)/C567</f>
        <v>5100</v>
      </c>
      <c r="F567" s="39" t="n">
        <v>0.01</v>
      </c>
      <c r="G567" s="40" t="s">
        <v>14</v>
      </c>
      <c r="H567" s="48" t="n">
        <v>63000</v>
      </c>
    </row>
    <row r="568" s="32" customFormat="true" ht="12" hidden="false" customHeight="false" outlineLevel="0" collapsed="false">
      <c r="A568" s="3" t="n">
        <v>563</v>
      </c>
      <c r="B568" s="37" t="s">
        <v>569</v>
      </c>
      <c r="C568" s="38" t="n">
        <v>10</v>
      </c>
      <c r="D568" s="4" t="n">
        <v>15000</v>
      </c>
      <c r="E568" s="4" t="n">
        <f aca="false">(H568-D568)/C568</f>
        <v>5100</v>
      </c>
      <c r="F568" s="39" t="n">
        <v>0.01</v>
      </c>
      <c r="G568" s="40" t="s">
        <v>14</v>
      </c>
      <c r="H568" s="4" t="n">
        <v>66000</v>
      </c>
    </row>
    <row r="569" s="32" customFormat="true" ht="12" hidden="false" customHeight="false" outlineLevel="0" collapsed="false">
      <c r="A569" s="3" t="n">
        <v>564</v>
      </c>
      <c r="B569" s="37" t="s">
        <v>570</v>
      </c>
      <c r="C569" s="38" t="n">
        <v>10</v>
      </c>
      <c r="D569" s="4" t="n">
        <v>15000</v>
      </c>
      <c r="E569" s="4" t="n">
        <f aca="false">(H569-D569)/C569</f>
        <v>5700</v>
      </c>
      <c r="F569" s="39" t="n">
        <v>0.01</v>
      </c>
      <c r="G569" s="40" t="s">
        <v>14</v>
      </c>
      <c r="H569" s="4" t="n">
        <v>72000</v>
      </c>
    </row>
    <row r="570" s="32" customFormat="true" ht="12" hidden="false" customHeight="false" outlineLevel="0" collapsed="false">
      <c r="A570" s="3" t="n">
        <v>565</v>
      </c>
      <c r="B570" s="37" t="s">
        <v>571</v>
      </c>
      <c r="C570" s="38" t="n">
        <v>10</v>
      </c>
      <c r="D570" s="4" t="n">
        <v>15000</v>
      </c>
      <c r="E570" s="4" t="n">
        <f aca="false">(H570-D570)/C570</f>
        <v>5700</v>
      </c>
      <c r="F570" s="39" t="n">
        <v>0.01</v>
      </c>
      <c r="G570" s="40" t="s">
        <v>14</v>
      </c>
      <c r="H570" s="4" t="n">
        <v>72000</v>
      </c>
    </row>
    <row r="571" s="32" customFormat="true" ht="12" hidden="false" customHeight="false" outlineLevel="0" collapsed="false">
      <c r="A571" s="3" t="n">
        <v>566</v>
      </c>
      <c r="B571" s="37" t="s">
        <v>572</v>
      </c>
      <c r="C571" s="38" t="n">
        <v>10</v>
      </c>
      <c r="D571" s="4" t="n">
        <v>15000</v>
      </c>
      <c r="E571" s="4" t="n">
        <f aca="false">(H571-D571)/C571</f>
        <v>5700</v>
      </c>
      <c r="F571" s="39" t="n">
        <v>0.01</v>
      </c>
      <c r="G571" s="40" t="s">
        <v>14</v>
      </c>
      <c r="H571" s="4" t="n">
        <v>72000</v>
      </c>
    </row>
    <row r="572" s="32" customFormat="true" ht="12" hidden="false" customHeight="false" outlineLevel="0" collapsed="false">
      <c r="A572" s="3" t="n">
        <v>567</v>
      </c>
      <c r="B572" s="51" t="s">
        <v>573</v>
      </c>
      <c r="C572" s="38" t="n">
        <v>10</v>
      </c>
      <c r="D572" s="4" t="n">
        <v>9000</v>
      </c>
      <c r="E572" s="4" t="n">
        <f aca="false">(H572-D572)/C572</f>
        <v>5100</v>
      </c>
      <c r="F572" s="39" t="n">
        <v>0.01</v>
      </c>
      <c r="G572" s="40" t="s">
        <v>14</v>
      </c>
      <c r="H572" s="52" t="n">
        <v>60000</v>
      </c>
    </row>
    <row r="573" s="32" customFormat="true" ht="12" hidden="false" customHeight="false" outlineLevel="0" collapsed="false">
      <c r="A573" s="3" t="n">
        <v>568</v>
      </c>
      <c r="B573" s="51" t="s">
        <v>574</v>
      </c>
      <c r="C573" s="38" t="n">
        <v>10</v>
      </c>
      <c r="D573" s="4" t="n">
        <v>9000</v>
      </c>
      <c r="E573" s="4" t="n">
        <f aca="false">(H573-D573)/C573</f>
        <v>6300</v>
      </c>
      <c r="F573" s="39" t="n">
        <v>0.01</v>
      </c>
      <c r="G573" s="40" t="s">
        <v>14</v>
      </c>
      <c r="H573" s="52" t="n">
        <v>72000</v>
      </c>
    </row>
    <row r="574" s="32" customFormat="true" ht="12" hidden="false" customHeight="false" outlineLevel="0" collapsed="false">
      <c r="A574" s="3" t="n">
        <v>569</v>
      </c>
      <c r="B574" s="51" t="s">
        <v>575</v>
      </c>
      <c r="C574" s="38" t="n">
        <v>10</v>
      </c>
      <c r="D574" s="4" t="n">
        <v>9000</v>
      </c>
      <c r="E574" s="4" t="n">
        <f aca="false">(H574-D574)/C574</f>
        <v>6300</v>
      </c>
      <c r="F574" s="39" t="n">
        <v>0.01</v>
      </c>
      <c r="G574" s="40" t="s">
        <v>14</v>
      </c>
      <c r="H574" s="52" t="n">
        <v>72000</v>
      </c>
    </row>
    <row r="575" s="32" customFormat="true" ht="12" hidden="false" customHeight="false" outlineLevel="0" collapsed="false">
      <c r="A575" s="3" t="n">
        <v>570</v>
      </c>
      <c r="B575" s="51" t="s">
        <v>576</v>
      </c>
      <c r="C575" s="38" t="n">
        <v>10</v>
      </c>
      <c r="D575" s="4" t="n">
        <v>9000</v>
      </c>
      <c r="E575" s="4" t="n">
        <f aca="false">(H575-D575)/C575</f>
        <v>6300</v>
      </c>
      <c r="F575" s="39" t="n">
        <v>0.01</v>
      </c>
      <c r="G575" s="40" t="s">
        <v>14</v>
      </c>
      <c r="H575" s="52" t="n">
        <v>72000</v>
      </c>
    </row>
    <row r="576" s="32" customFormat="true" ht="12" hidden="false" customHeight="false" outlineLevel="0" collapsed="false">
      <c r="A576" s="3" t="n">
        <v>571</v>
      </c>
      <c r="B576" s="37" t="s">
        <v>577</v>
      </c>
      <c r="C576" s="38" t="n">
        <v>10</v>
      </c>
      <c r="D576" s="4" t="n">
        <v>15000</v>
      </c>
      <c r="E576" s="4" t="n">
        <f aca="false">(H576-D576)/C576</f>
        <v>6300</v>
      </c>
      <c r="F576" s="39" t="n">
        <v>0.01</v>
      </c>
      <c r="G576" s="40" t="s">
        <v>14</v>
      </c>
      <c r="H576" s="4" t="n">
        <v>78000</v>
      </c>
    </row>
    <row r="577" s="32" customFormat="true" ht="12" hidden="false" customHeight="false" outlineLevel="0" collapsed="false">
      <c r="A577" s="3" t="n">
        <v>572</v>
      </c>
      <c r="B577" s="37" t="s">
        <v>578</v>
      </c>
      <c r="C577" s="38" t="n">
        <v>10</v>
      </c>
      <c r="D577" s="4" t="n">
        <v>15000</v>
      </c>
      <c r="E577" s="4" t="n">
        <f aca="false">(H577-D577)/C577</f>
        <v>6300</v>
      </c>
      <c r="F577" s="39" t="n">
        <v>0.01</v>
      </c>
      <c r="G577" s="40" t="s">
        <v>14</v>
      </c>
      <c r="H577" s="4" t="n">
        <v>78000</v>
      </c>
    </row>
    <row r="578" s="32" customFormat="true" ht="12" hidden="false" customHeight="false" outlineLevel="0" collapsed="false">
      <c r="A578" s="3" t="n">
        <v>573</v>
      </c>
      <c r="B578" s="37" t="s">
        <v>579</v>
      </c>
      <c r="C578" s="3" t="n">
        <v>10</v>
      </c>
      <c r="D578" s="4" t="n">
        <v>15000</v>
      </c>
      <c r="E578" s="4" t="n">
        <f aca="false">(H578-D578)/C578</f>
        <v>6300</v>
      </c>
      <c r="F578" s="39" t="n">
        <v>0.01</v>
      </c>
      <c r="G578" s="40" t="s">
        <v>14</v>
      </c>
      <c r="H578" s="4" t="n">
        <v>78000</v>
      </c>
    </row>
    <row r="579" s="32" customFormat="true" ht="12" hidden="false" customHeight="false" outlineLevel="0" collapsed="false">
      <c r="A579" s="3" t="n">
        <v>574</v>
      </c>
      <c r="B579" s="37" t="s">
        <v>580</v>
      </c>
      <c r="C579" s="38" t="n">
        <v>10</v>
      </c>
      <c r="D579" s="4" t="n">
        <v>15000</v>
      </c>
      <c r="E579" s="4" t="n">
        <f aca="false">(H579-D579)/C579</f>
        <v>5700</v>
      </c>
      <c r="F579" s="39" t="n">
        <v>0.01</v>
      </c>
      <c r="G579" s="40" t="s">
        <v>14</v>
      </c>
      <c r="H579" s="4" t="n">
        <v>72000</v>
      </c>
    </row>
    <row r="580" s="32" customFormat="true" ht="12" hidden="false" customHeight="false" outlineLevel="0" collapsed="false">
      <c r="A580" s="3" t="n">
        <v>575</v>
      </c>
      <c r="B580" s="37" t="s">
        <v>581</v>
      </c>
      <c r="C580" s="38" t="n">
        <v>10</v>
      </c>
      <c r="D580" s="4" t="n">
        <v>15000</v>
      </c>
      <c r="E580" s="4" t="n">
        <f aca="false">(H580-D580)/C580</f>
        <v>6300</v>
      </c>
      <c r="F580" s="39" t="n">
        <v>0.01</v>
      </c>
      <c r="G580" s="40" t="s">
        <v>14</v>
      </c>
      <c r="H580" s="4" t="n">
        <v>78000</v>
      </c>
    </row>
    <row r="581" s="32" customFormat="true" ht="12" hidden="false" customHeight="false" outlineLevel="0" collapsed="false">
      <c r="A581" s="3" t="n">
        <v>576</v>
      </c>
      <c r="B581" s="37" t="s">
        <v>582</v>
      </c>
      <c r="C581" s="38" t="n">
        <v>10</v>
      </c>
      <c r="D581" s="4" t="n">
        <v>15000</v>
      </c>
      <c r="E581" s="4" t="n">
        <f aca="false">(H581-D581)/C581</f>
        <v>6300</v>
      </c>
      <c r="F581" s="39" t="n">
        <v>0.01</v>
      </c>
      <c r="G581" s="40" t="s">
        <v>14</v>
      </c>
      <c r="H581" s="4" t="n">
        <v>78000</v>
      </c>
    </row>
    <row r="582" s="32" customFormat="true" ht="12" hidden="false" customHeight="false" outlineLevel="0" collapsed="false">
      <c r="A582" s="3" t="n">
        <v>577</v>
      </c>
      <c r="B582" s="37" t="s">
        <v>583</v>
      </c>
      <c r="C582" s="38" t="n">
        <v>10</v>
      </c>
      <c r="D582" s="4" t="n">
        <v>15000</v>
      </c>
      <c r="E582" s="4" t="n">
        <f aca="false">(H582-D582)/C582</f>
        <v>6900</v>
      </c>
      <c r="F582" s="39" t="n">
        <v>0.01</v>
      </c>
      <c r="G582" s="40" t="s">
        <v>14</v>
      </c>
      <c r="H582" s="4" t="n">
        <v>84000</v>
      </c>
    </row>
    <row r="583" s="32" customFormat="true" ht="12" hidden="false" customHeight="false" outlineLevel="0" collapsed="false">
      <c r="A583" s="3" t="n">
        <v>578</v>
      </c>
      <c r="B583" s="37" t="s">
        <v>584</v>
      </c>
      <c r="C583" s="38" t="n">
        <v>10</v>
      </c>
      <c r="D583" s="4" t="n">
        <v>15000</v>
      </c>
      <c r="E583" s="4" t="n">
        <f aca="false">(H583-D583)/C583</f>
        <v>5700</v>
      </c>
      <c r="F583" s="39" t="n">
        <v>0.01</v>
      </c>
      <c r="G583" s="40" t="s">
        <v>14</v>
      </c>
      <c r="H583" s="4" t="n">
        <v>72000</v>
      </c>
    </row>
    <row r="584" s="32" customFormat="true" ht="12" hidden="false" customHeight="false" outlineLevel="0" collapsed="false">
      <c r="A584" s="3" t="n">
        <v>579</v>
      </c>
      <c r="B584" s="37" t="s">
        <v>585</v>
      </c>
      <c r="C584" s="38" t="n">
        <v>10</v>
      </c>
      <c r="D584" s="4" t="n">
        <v>15000</v>
      </c>
      <c r="E584" s="4" t="n">
        <f aca="false">(H584-D584)/C584</f>
        <v>5700</v>
      </c>
      <c r="F584" s="39" t="n">
        <v>0.01</v>
      </c>
      <c r="G584" s="40" t="s">
        <v>14</v>
      </c>
      <c r="H584" s="4" t="n">
        <v>72000</v>
      </c>
    </row>
    <row r="585" s="32" customFormat="true" ht="12" hidden="false" customHeight="false" outlineLevel="0" collapsed="false">
      <c r="A585" s="3" t="n">
        <v>580</v>
      </c>
      <c r="B585" s="37" t="s">
        <v>586</v>
      </c>
      <c r="C585" s="38" t="n">
        <v>10</v>
      </c>
      <c r="D585" s="4" t="n">
        <v>15000</v>
      </c>
      <c r="E585" s="4" t="n">
        <f aca="false">(H585-D585)/C585</f>
        <v>5700</v>
      </c>
      <c r="F585" s="39" t="n">
        <v>0.01</v>
      </c>
      <c r="G585" s="40" t="s">
        <v>14</v>
      </c>
      <c r="H585" s="4" t="n">
        <v>72000</v>
      </c>
    </row>
    <row r="586" s="32" customFormat="true" ht="12" hidden="false" customHeight="false" outlineLevel="0" collapsed="false">
      <c r="A586" s="3" t="n">
        <v>581</v>
      </c>
      <c r="B586" s="37" t="s">
        <v>587</v>
      </c>
      <c r="C586" s="3" t="n">
        <v>10</v>
      </c>
      <c r="D586" s="4" t="n">
        <v>15000</v>
      </c>
      <c r="E586" s="4" t="n">
        <f aca="false">(H586-D586)/C586</f>
        <v>5700</v>
      </c>
      <c r="F586" s="39" t="n">
        <v>0.01</v>
      </c>
      <c r="G586" s="40" t="s">
        <v>14</v>
      </c>
      <c r="H586" s="4" t="n">
        <v>72000</v>
      </c>
    </row>
    <row r="587" s="32" customFormat="true" ht="12" hidden="false" customHeight="false" outlineLevel="0" collapsed="false">
      <c r="A587" s="3" t="n">
        <v>582</v>
      </c>
      <c r="B587" s="37" t="s">
        <v>588</v>
      </c>
      <c r="C587" s="3" t="n">
        <v>10</v>
      </c>
      <c r="D587" s="4" t="n">
        <v>15000</v>
      </c>
      <c r="E587" s="4" t="n">
        <f aca="false">(H587-D587)/C587</f>
        <v>5700</v>
      </c>
      <c r="F587" s="39" t="n">
        <v>0.01</v>
      </c>
      <c r="G587" s="40" t="s">
        <v>14</v>
      </c>
      <c r="H587" s="4" t="n">
        <v>72000</v>
      </c>
    </row>
    <row r="588" s="32" customFormat="true" ht="12" hidden="false" customHeight="false" outlineLevel="0" collapsed="false">
      <c r="A588" s="3" t="n">
        <v>583</v>
      </c>
      <c r="B588" s="37" t="s">
        <v>589</v>
      </c>
      <c r="C588" s="38" t="n">
        <v>10</v>
      </c>
      <c r="D588" s="4" t="n">
        <v>15000</v>
      </c>
      <c r="E588" s="4" t="n">
        <f aca="false">(H588-D588)/C588</f>
        <v>5700</v>
      </c>
      <c r="F588" s="39" t="n">
        <v>0.01</v>
      </c>
      <c r="G588" s="40" t="s">
        <v>14</v>
      </c>
      <c r="H588" s="4" t="n">
        <v>72000</v>
      </c>
    </row>
    <row r="589" s="32" customFormat="true" ht="12" hidden="false" customHeight="false" outlineLevel="0" collapsed="false">
      <c r="A589" s="3" t="n">
        <v>584</v>
      </c>
      <c r="B589" s="37" t="s">
        <v>590</v>
      </c>
      <c r="C589" s="38" t="n">
        <v>10</v>
      </c>
      <c r="D589" s="4" t="n">
        <v>15000</v>
      </c>
      <c r="E589" s="4" t="n">
        <f aca="false">(H589-D589)/C589</f>
        <v>5700</v>
      </c>
      <c r="F589" s="39" t="n">
        <v>0.01</v>
      </c>
      <c r="G589" s="40" t="s">
        <v>14</v>
      </c>
      <c r="H589" s="4" t="n">
        <v>72000</v>
      </c>
    </row>
    <row r="590" s="32" customFormat="true" ht="12" hidden="false" customHeight="false" outlineLevel="0" collapsed="false">
      <c r="A590" s="3" t="n">
        <v>585</v>
      </c>
      <c r="B590" s="37" t="s">
        <v>591</v>
      </c>
      <c r="C590" s="38" t="n">
        <v>10</v>
      </c>
      <c r="D590" s="4" t="n">
        <v>15000</v>
      </c>
      <c r="E590" s="4" t="n">
        <f aca="false">(H590-D590)/C590</f>
        <v>5700</v>
      </c>
      <c r="F590" s="39" t="n">
        <v>0.01</v>
      </c>
      <c r="G590" s="40" t="s">
        <v>14</v>
      </c>
      <c r="H590" s="4" t="n">
        <v>72000</v>
      </c>
    </row>
    <row r="591" s="32" customFormat="true" ht="12" hidden="false" customHeight="false" outlineLevel="0" collapsed="false">
      <c r="A591" s="3" t="n">
        <v>586</v>
      </c>
      <c r="B591" s="37" t="s">
        <v>592</v>
      </c>
      <c r="C591" s="38" t="n">
        <v>10</v>
      </c>
      <c r="D591" s="4" t="n">
        <v>15000</v>
      </c>
      <c r="E591" s="4" t="n">
        <f aca="false">(H591-D591)/C591</f>
        <v>5700</v>
      </c>
      <c r="F591" s="39" t="n">
        <v>0.01</v>
      </c>
      <c r="G591" s="40" t="s">
        <v>14</v>
      </c>
      <c r="H591" s="4" t="n">
        <v>72000</v>
      </c>
    </row>
    <row r="592" s="32" customFormat="true" ht="12" hidden="false" customHeight="false" outlineLevel="0" collapsed="false">
      <c r="A592" s="3" t="n">
        <v>587</v>
      </c>
      <c r="B592" s="37" t="s">
        <v>593</v>
      </c>
      <c r="C592" s="38" t="n">
        <v>10</v>
      </c>
      <c r="D592" s="4" t="n">
        <v>15000</v>
      </c>
      <c r="E592" s="4" t="n">
        <f aca="false">(H592-D592)/C592</f>
        <v>5700</v>
      </c>
      <c r="F592" s="39" t="n">
        <v>0.01</v>
      </c>
      <c r="G592" s="40" t="s">
        <v>14</v>
      </c>
      <c r="H592" s="4" t="n">
        <v>72000</v>
      </c>
    </row>
    <row r="593" s="32" customFormat="true" ht="12" hidden="false" customHeight="false" outlineLevel="0" collapsed="false">
      <c r="A593" s="3" t="n">
        <v>588</v>
      </c>
      <c r="B593" s="37" t="s">
        <v>594</v>
      </c>
      <c r="C593" s="38" t="n">
        <v>10</v>
      </c>
      <c r="D593" s="4" t="n">
        <v>15000</v>
      </c>
      <c r="E593" s="4" t="n">
        <f aca="false">(H593-D593)/C593</f>
        <v>6900</v>
      </c>
      <c r="F593" s="39" t="n">
        <v>0.01</v>
      </c>
      <c r="G593" s="40" t="s">
        <v>14</v>
      </c>
      <c r="H593" s="4" t="n">
        <v>84000</v>
      </c>
    </row>
    <row r="594" s="32" customFormat="true" ht="12" hidden="false" customHeight="false" outlineLevel="0" collapsed="false">
      <c r="A594" s="3" t="n">
        <v>589</v>
      </c>
      <c r="B594" s="37" t="s">
        <v>595</v>
      </c>
      <c r="C594" s="38" t="n">
        <v>10</v>
      </c>
      <c r="D594" s="4" t="n">
        <v>15000</v>
      </c>
      <c r="E594" s="4" t="n">
        <f aca="false">(H594-D594)/C594</f>
        <v>6900</v>
      </c>
      <c r="F594" s="39" t="n">
        <v>0.01</v>
      </c>
      <c r="G594" s="40" t="s">
        <v>14</v>
      </c>
      <c r="H594" s="4" t="n">
        <v>84000</v>
      </c>
    </row>
    <row r="595" s="32" customFormat="true" ht="12" hidden="false" customHeight="false" outlineLevel="0" collapsed="false">
      <c r="A595" s="3" t="n">
        <v>590</v>
      </c>
      <c r="B595" s="37" t="s">
        <v>596</v>
      </c>
      <c r="C595" s="38" t="n">
        <v>10</v>
      </c>
      <c r="D595" s="4" t="n">
        <v>15000</v>
      </c>
      <c r="E595" s="4" t="n">
        <f aca="false">(H595-D595)/C595</f>
        <v>5700</v>
      </c>
      <c r="F595" s="39" t="n">
        <v>0.01</v>
      </c>
      <c r="G595" s="40" t="s">
        <v>14</v>
      </c>
      <c r="H595" s="4" t="n">
        <v>72000</v>
      </c>
    </row>
    <row r="596" s="32" customFormat="true" ht="12" hidden="false" customHeight="false" outlineLevel="0" collapsed="false">
      <c r="A596" s="3" t="n">
        <v>591</v>
      </c>
      <c r="B596" s="37" t="s">
        <v>597</v>
      </c>
      <c r="C596" s="38" t="n">
        <v>10</v>
      </c>
      <c r="D596" s="4" t="n">
        <v>15000</v>
      </c>
      <c r="E596" s="4" t="n">
        <f aca="false">(H596-D596)/C596</f>
        <v>5700</v>
      </c>
      <c r="F596" s="39" t="n">
        <v>0.01</v>
      </c>
      <c r="G596" s="40" t="s">
        <v>14</v>
      </c>
      <c r="H596" s="4" t="n">
        <v>72000</v>
      </c>
    </row>
    <row r="597" s="32" customFormat="true" ht="12" hidden="false" customHeight="false" outlineLevel="0" collapsed="false">
      <c r="A597" s="3" t="n">
        <v>592</v>
      </c>
      <c r="B597" s="37" t="s">
        <v>598</v>
      </c>
      <c r="C597" s="38" t="n">
        <v>10</v>
      </c>
      <c r="D597" s="4" t="n">
        <v>15000</v>
      </c>
      <c r="E597" s="4" t="n">
        <f aca="false">(H597-D597)/C597</f>
        <v>5700</v>
      </c>
      <c r="F597" s="39" t="n">
        <v>0.01</v>
      </c>
      <c r="G597" s="40" t="s">
        <v>14</v>
      </c>
      <c r="H597" s="4" t="n">
        <v>72000</v>
      </c>
    </row>
    <row r="598" s="32" customFormat="true" ht="12" hidden="false" customHeight="false" outlineLevel="0" collapsed="false">
      <c r="A598" s="3" t="n">
        <v>593</v>
      </c>
      <c r="B598" s="37" t="s">
        <v>599</v>
      </c>
      <c r="C598" s="38" t="n">
        <v>10</v>
      </c>
      <c r="D598" s="4" t="n">
        <v>15000</v>
      </c>
      <c r="E598" s="4" t="n">
        <f aca="false">(H598-D598)/C598</f>
        <v>5700</v>
      </c>
      <c r="F598" s="39" t="n">
        <v>0.01</v>
      </c>
      <c r="G598" s="40" t="s">
        <v>14</v>
      </c>
      <c r="H598" s="4" t="n">
        <v>72000</v>
      </c>
    </row>
    <row r="599" s="32" customFormat="true" ht="12" hidden="false" customHeight="false" outlineLevel="0" collapsed="false">
      <c r="A599" s="3" t="n">
        <v>594</v>
      </c>
      <c r="B599" s="37" t="s">
        <v>600</v>
      </c>
      <c r="C599" s="38" t="n">
        <v>10</v>
      </c>
      <c r="D599" s="4" t="n">
        <v>15000</v>
      </c>
      <c r="E599" s="4" t="n">
        <f aca="false">(H599-D599)/C599</f>
        <v>5700</v>
      </c>
      <c r="F599" s="39" t="n">
        <v>0.01</v>
      </c>
      <c r="G599" s="40" t="s">
        <v>14</v>
      </c>
      <c r="H599" s="4" t="n">
        <v>72000</v>
      </c>
    </row>
    <row r="600" s="32" customFormat="true" ht="12" hidden="false" customHeight="false" outlineLevel="0" collapsed="false">
      <c r="A600" s="3" t="n">
        <v>595</v>
      </c>
      <c r="B600" s="37" t="s">
        <v>601</v>
      </c>
      <c r="C600" s="38" t="n">
        <v>10</v>
      </c>
      <c r="D600" s="4" t="n">
        <v>15000</v>
      </c>
      <c r="E600" s="4" t="n">
        <f aca="false">(H600-D600)/C600</f>
        <v>5700</v>
      </c>
      <c r="F600" s="39" t="n">
        <v>0.01</v>
      </c>
      <c r="G600" s="40" t="s">
        <v>14</v>
      </c>
      <c r="H600" s="4" t="n">
        <v>72000</v>
      </c>
    </row>
    <row r="601" s="32" customFormat="true" ht="12" hidden="false" customHeight="false" outlineLevel="0" collapsed="false">
      <c r="A601" s="3" t="n">
        <v>596</v>
      </c>
      <c r="B601" s="37" t="s">
        <v>602</v>
      </c>
      <c r="C601" s="38" t="n">
        <v>10</v>
      </c>
      <c r="D601" s="4" t="n">
        <v>15000</v>
      </c>
      <c r="E601" s="4" t="n">
        <f aca="false">(H601-D601)/C601</f>
        <v>6300</v>
      </c>
      <c r="F601" s="39" t="n">
        <v>0.01</v>
      </c>
      <c r="G601" s="40" t="s">
        <v>14</v>
      </c>
      <c r="H601" s="4" t="n">
        <v>78000</v>
      </c>
    </row>
    <row r="602" s="32" customFormat="true" ht="12" hidden="false" customHeight="false" outlineLevel="0" collapsed="false">
      <c r="A602" s="3" t="n">
        <v>597</v>
      </c>
      <c r="B602" s="37" t="s">
        <v>603</v>
      </c>
      <c r="C602" s="38" t="n">
        <v>10</v>
      </c>
      <c r="D602" s="4" t="n">
        <v>15000</v>
      </c>
      <c r="E602" s="4" t="n">
        <f aca="false">(H602-D602)/C602</f>
        <v>5700</v>
      </c>
      <c r="F602" s="39" t="n">
        <v>0.01</v>
      </c>
      <c r="G602" s="40" t="s">
        <v>14</v>
      </c>
      <c r="H602" s="4" t="n">
        <v>72000</v>
      </c>
    </row>
    <row r="603" s="32" customFormat="true" ht="12" hidden="false" customHeight="false" outlineLevel="0" collapsed="false">
      <c r="A603" s="3" t="n">
        <v>598</v>
      </c>
      <c r="B603" s="37" t="s">
        <v>604</v>
      </c>
      <c r="C603" s="38" t="n">
        <v>10</v>
      </c>
      <c r="D603" s="4" t="n">
        <v>15000</v>
      </c>
      <c r="E603" s="4" t="n">
        <f aca="false">(H603-D603)/C603</f>
        <v>6300</v>
      </c>
      <c r="F603" s="39" t="n">
        <v>0.01</v>
      </c>
      <c r="G603" s="40" t="s">
        <v>14</v>
      </c>
      <c r="H603" s="4" t="n">
        <v>78000</v>
      </c>
    </row>
    <row r="604" s="32" customFormat="true" ht="12" hidden="false" customHeight="false" outlineLevel="0" collapsed="false">
      <c r="A604" s="3" t="n">
        <v>599</v>
      </c>
      <c r="B604" s="41" t="s">
        <v>605</v>
      </c>
      <c r="C604" s="38" t="n">
        <v>10</v>
      </c>
      <c r="D604" s="4" t="n">
        <v>15000</v>
      </c>
      <c r="E604" s="4" t="n">
        <f aca="false">(H604-D604)/C604</f>
        <v>6300</v>
      </c>
      <c r="F604" s="39" t="n">
        <v>0.01</v>
      </c>
      <c r="G604" s="40" t="s">
        <v>14</v>
      </c>
      <c r="H604" s="42" t="n">
        <v>78000</v>
      </c>
    </row>
    <row r="605" s="32" customFormat="true" ht="12" hidden="false" customHeight="false" outlineLevel="0" collapsed="false">
      <c r="A605" s="3" t="n">
        <v>600</v>
      </c>
      <c r="B605" s="41" t="s">
        <v>606</v>
      </c>
      <c r="C605" s="38" t="n">
        <v>10</v>
      </c>
      <c r="D605" s="4" t="n">
        <v>15000</v>
      </c>
      <c r="E605" s="4" t="n">
        <f aca="false">(H605-D605)/C605</f>
        <v>5700</v>
      </c>
      <c r="F605" s="39" t="n">
        <v>0.01</v>
      </c>
      <c r="G605" s="40" t="s">
        <v>14</v>
      </c>
      <c r="H605" s="42" t="n">
        <v>72000</v>
      </c>
    </row>
    <row r="606" s="32" customFormat="true" ht="12" hidden="false" customHeight="false" outlineLevel="0" collapsed="false">
      <c r="A606" s="3" t="n">
        <v>601</v>
      </c>
      <c r="B606" s="41" t="s">
        <v>607</v>
      </c>
      <c r="C606" s="38" t="n">
        <v>10</v>
      </c>
      <c r="D606" s="4" t="n">
        <v>15000</v>
      </c>
      <c r="E606" s="4" t="n">
        <f aca="false">(H606-D606)/C606</f>
        <v>6900</v>
      </c>
      <c r="F606" s="39" t="n">
        <v>0.01</v>
      </c>
      <c r="G606" s="40" t="s">
        <v>14</v>
      </c>
      <c r="H606" s="42" t="n">
        <v>84000</v>
      </c>
    </row>
    <row r="607" s="32" customFormat="true" ht="12" hidden="false" customHeight="false" outlineLevel="0" collapsed="false">
      <c r="A607" s="3" t="n">
        <v>602</v>
      </c>
      <c r="B607" s="41" t="s">
        <v>608</v>
      </c>
      <c r="C607" s="38" t="n">
        <v>10</v>
      </c>
      <c r="D607" s="4" t="n">
        <v>15000</v>
      </c>
      <c r="E607" s="4" t="n">
        <f aca="false">(H607-D607)/C607</f>
        <v>5700</v>
      </c>
      <c r="F607" s="39" t="n">
        <v>0.01</v>
      </c>
      <c r="G607" s="40" t="s">
        <v>14</v>
      </c>
      <c r="H607" s="42" t="n">
        <v>72000</v>
      </c>
    </row>
    <row r="608" s="32" customFormat="true" ht="12" hidden="false" customHeight="false" outlineLevel="0" collapsed="false">
      <c r="A608" s="3" t="n">
        <v>603</v>
      </c>
      <c r="B608" s="41" t="s">
        <v>609</v>
      </c>
      <c r="C608" s="38" t="n">
        <v>10</v>
      </c>
      <c r="D608" s="4" t="n">
        <v>15000</v>
      </c>
      <c r="E608" s="4" t="n">
        <f aca="false">(H608-D608)/C608</f>
        <v>6300</v>
      </c>
      <c r="F608" s="39" t="n">
        <v>0.01</v>
      </c>
      <c r="G608" s="40" t="s">
        <v>14</v>
      </c>
      <c r="H608" s="42" t="n">
        <v>78000</v>
      </c>
    </row>
    <row r="609" s="32" customFormat="true" ht="12" hidden="false" customHeight="false" outlineLevel="0" collapsed="false">
      <c r="A609" s="3" t="n">
        <v>604</v>
      </c>
      <c r="B609" s="47" t="s">
        <v>610</v>
      </c>
      <c r="C609" s="38" t="n">
        <v>10</v>
      </c>
      <c r="D609" s="4" t="n">
        <v>12000</v>
      </c>
      <c r="E609" s="4" t="n">
        <f aca="false">(H609-D609)/C609</f>
        <v>3900</v>
      </c>
      <c r="F609" s="39" t="n">
        <v>0.01</v>
      </c>
      <c r="G609" s="40" t="s">
        <v>14</v>
      </c>
      <c r="H609" s="48" t="n">
        <v>51000</v>
      </c>
    </row>
    <row r="610" s="32" customFormat="true" ht="12" hidden="false" customHeight="false" outlineLevel="0" collapsed="false">
      <c r="A610" s="3" t="n">
        <v>605</v>
      </c>
      <c r="B610" s="47" t="s">
        <v>611</v>
      </c>
      <c r="C610" s="38" t="n">
        <v>10</v>
      </c>
      <c r="D610" s="4" t="n">
        <v>12000</v>
      </c>
      <c r="E610" s="4" t="n">
        <f aca="false">(H610-D610)/C610</f>
        <v>3900</v>
      </c>
      <c r="F610" s="39" t="n">
        <v>0.01</v>
      </c>
      <c r="G610" s="40" t="s">
        <v>14</v>
      </c>
      <c r="H610" s="48" t="n">
        <v>51000</v>
      </c>
    </row>
    <row r="611" s="32" customFormat="true" ht="12" hidden="false" customHeight="false" outlineLevel="0" collapsed="false">
      <c r="A611" s="3" t="n">
        <v>606</v>
      </c>
      <c r="B611" s="37" t="s">
        <v>612</v>
      </c>
      <c r="C611" s="38" t="n">
        <v>10</v>
      </c>
      <c r="D611" s="4" t="n">
        <v>15000</v>
      </c>
      <c r="E611" s="4" t="n">
        <f aca="false">(H611-D611)/C611</f>
        <v>4500</v>
      </c>
      <c r="F611" s="39" t="n">
        <v>0.01</v>
      </c>
      <c r="G611" s="40" t="s">
        <v>14</v>
      </c>
      <c r="H611" s="4" t="n">
        <v>60000</v>
      </c>
    </row>
    <row r="612" s="32" customFormat="true" ht="12.75" hidden="false" customHeight="false" outlineLevel="0" collapsed="false">
      <c r="A612" s="3" t="n">
        <v>607</v>
      </c>
      <c r="B612" s="1" t="s">
        <v>613</v>
      </c>
      <c r="C612" s="38" t="n">
        <v>10</v>
      </c>
      <c r="D612" s="4"/>
      <c r="E612" s="4" t="n">
        <f aca="false">(H612-D612)/C612</f>
        <v>0</v>
      </c>
      <c r="F612" s="39" t="n">
        <v>0.01</v>
      </c>
      <c r="G612" s="40" t="s">
        <v>14</v>
      </c>
      <c r="H612" s="49"/>
    </row>
    <row r="613" s="32" customFormat="true" ht="12" hidden="false" customHeight="false" outlineLevel="0" collapsed="false">
      <c r="A613" s="3" t="n">
        <v>608</v>
      </c>
      <c r="B613" s="1" t="s">
        <v>613</v>
      </c>
      <c r="C613" s="38" t="n">
        <v>10</v>
      </c>
      <c r="D613" s="4" t="n">
        <v>15000</v>
      </c>
      <c r="E613" s="4" t="n">
        <f aca="false">(H613-D613)/C613</f>
        <v>4500</v>
      </c>
      <c r="F613" s="39" t="n">
        <v>0.01</v>
      </c>
      <c r="G613" s="40" t="s">
        <v>14</v>
      </c>
      <c r="H613" s="46" t="n">
        <v>60000</v>
      </c>
    </row>
    <row r="614" s="32" customFormat="true" ht="12" hidden="false" customHeight="false" outlineLevel="0" collapsed="false">
      <c r="A614" s="3" t="n">
        <v>609</v>
      </c>
      <c r="B614" s="37" t="s">
        <v>614</v>
      </c>
      <c r="C614" s="38" t="n">
        <v>10</v>
      </c>
      <c r="D614" s="4" t="n">
        <v>15000</v>
      </c>
      <c r="E614" s="4" t="n">
        <f aca="false">(H614-D614)/C614</f>
        <v>3900</v>
      </c>
      <c r="F614" s="39" t="n">
        <v>0.01</v>
      </c>
      <c r="G614" s="40" t="s">
        <v>14</v>
      </c>
      <c r="H614" s="4" t="n">
        <v>54000</v>
      </c>
    </row>
    <row r="615" s="32" customFormat="true" ht="24" hidden="false" customHeight="false" outlineLevel="0" collapsed="false">
      <c r="A615" s="3" t="n">
        <v>610</v>
      </c>
      <c r="B615" s="41" t="s">
        <v>615</v>
      </c>
      <c r="C615" s="38" t="n">
        <v>10</v>
      </c>
      <c r="D615" s="4" t="n">
        <v>12000</v>
      </c>
      <c r="E615" s="4" t="n">
        <f aca="false">(H615-D615)/C615</f>
        <v>-1200</v>
      </c>
      <c r="F615" s="39" t="n">
        <v>0.01</v>
      </c>
      <c r="G615" s="40" t="s">
        <v>14</v>
      </c>
      <c r="H615" s="42"/>
    </row>
    <row r="616" s="32" customFormat="true" ht="12" hidden="false" customHeight="false" outlineLevel="0" collapsed="false">
      <c r="A616" s="3" t="n">
        <v>611</v>
      </c>
      <c r="B616" s="37" t="s">
        <v>616</v>
      </c>
      <c r="C616" s="38" t="n">
        <v>10</v>
      </c>
      <c r="D616" s="4" t="n">
        <v>15000</v>
      </c>
      <c r="E616" s="4" t="n">
        <f aca="false">(H616-D616)/C616</f>
        <v>3900</v>
      </c>
      <c r="F616" s="39" t="n">
        <v>0.01</v>
      </c>
      <c r="G616" s="40" t="s">
        <v>14</v>
      </c>
      <c r="H616" s="4" t="n">
        <v>54000</v>
      </c>
    </row>
    <row r="617" s="32" customFormat="true" ht="12" hidden="false" customHeight="false" outlineLevel="0" collapsed="false">
      <c r="A617" s="3" t="n">
        <v>612</v>
      </c>
      <c r="B617" s="37" t="s">
        <v>617</v>
      </c>
      <c r="C617" s="38" t="n">
        <v>10</v>
      </c>
      <c r="D617" s="4" t="n">
        <v>15000</v>
      </c>
      <c r="E617" s="4" t="n">
        <f aca="false">(H617-D617)/C617</f>
        <v>4500</v>
      </c>
      <c r="F617" s="39" t="n">
        <v>0.01</v>
      </c>
      <c r="G617" s="40" t="s">
        <v>14</v>
      </c>
      <c r="H617" s="4" t="n">
        <v>60000</v>
      </c>
    </row>
    <row r="618" s="32" customFormat="true" ht="12" hidden="false" customHeight="false" outlineLevel="0" collapsed="false">
      <c r="A618" s="3" t="n">
        <v>613</v>
      </c>
      <c r="B618" s="37" t="s">
        <v>618</v>
      </c>
      <c r="C618" s="38" t="n">
        <v>10</v>
      </c>
      <c r="D618" s="4" t="n">
        <v>15000</v>
      </c>
      <c r="E618" s="4" t="n">
        <f aca="false">(H618-D618)/C618</f>
        <v>3900</v>
      </c>
      <c r="F618" s="39" t="n">
        <v>0.01</v>
      </c>
      <c r="G618" s="40" t="s">
        <v>14</v>
      </c>
      <c r="H618" s="4" t="n">
        <v>54000</v>
      </c>
    </row>
    <row r="619" s="32" customFormat="true" ht="12" hidden="false" customHeight="false" outlineLevel="0" collapsed="false">
      <c r="A619" s="3" t="n">
        <v>614</v>
      </c>
      <c r="B619" s="37" t="s">
        <v>619</v>
      </c>
      <c r="C619" s="38" t="n">
        <v>10</v>
      </c>
      <c r="D619" s="4" t="n">
        <v>15000</v>
      </c>
      <c r="E619" s="4" t="n">
        <f aca="false">(H619-D619)/C619</f>
        <v>3900</v>
      </c>
      <c r="F619" s="39" t="n">
        <v>0.01</v>
      </c>
      <c r="G619" s="40" t="s">
        <v>14</v>
      </c>
      <c r="H619" s="4" t="n">
        <v>54000</v>
      </c>
    </row>
    <row r="620" s="32" customFormat="true" ht="12" hidden="false" customHeight="false" outlineLevel="0" collapsed="false">
      <c r="A620" s="3" t="n">
        <v>615</v>
      </c>
      <c r="B620" s="50" t="s">
        <v>620</v>
      </c>
      <c r="C620" s="38" t="n">
        <v>10</v>
      </c>
      <c r="D620" s="4" t="n">
        <v>12000</v>
      </c>
      <c r="E620" s="4" t="n">
        <f aca="false">(H620-D620)/C620</f>
        <v>3900</v>
      </c>
      <c r="F620" s="39" t="n">
        <v>0.01</v>
      </c>
      <c r="G620" s="40" t="s">
        <v>14</v>
      </c>
      <c r="H620" s="46" t="n">
        <v>51000</v>
      </c>
    </row>
    <row r="621" s="32" customFormat="true" ht="12" hidden="false" customHeight="false" outlineLevel="0" collapsed="false">
      <c r="A621" s="3" t="n">
        <v>616</v>
      </c>
      <c r="B621" s="37" t="s">
        <v>621</v>
      </c>
      <c r="C621" s="38" t="n">
        <v>10</v>
      </c>
      <c r="D621" s="4" t="n">
        <v>15000</v>
      </c>
      <c r="E621" s="4" t="n">
        <f aca="false">(H621-D621)/C621</f>
        <v>3900</v>
      </c>
      <c r="F621" s="39" t="n">
        <v>0.01</v>
      </c>
      <c r="G621" s="40" t="s">
        <v>14</v>
      </c>
      <c r="H621" s="4" t="n">
        <v>54000</v>
      </c>
    </row>
    <row r="622" s="32" customFormat="true" ht="12" hidden="false" customHeight="false" outlineLevel="0" collapsed="false">
      <c r="A622" s="3" t="n">
        <v>617</v>
      </c>
      <c r="B622" s="37" t="s">
        <v>622</v>
      </c>
      <c r="C622" s="38" t="n">
        <v>10</v>
      </c>
      <c r="D622" s="4" t="n">
        <v>15000</v>
      </c>
      <c r="E622" s="4" t="n">
        <f aca="false">(H622-D622)/C622</f>
        <v>3900</v>
      </c>
      <c r="F622" s="39" t="n">
        <v>0.01</v>
      </c>
      <c r="G622" s="40" t="s">
        <v>14</v>
      </c>
      <c r="H622" s="4" t="n">
        <v>54000</v>
      </c>
    </row>
    <row r="623" s="32" customFormat="true" ht="12" hidden="false" customHeight="false" outlineLevel="0" collapsed="false">
      <c r="A623" s="3" t="n">
        <v>618</v>
      </c>
      <c r="B623" s="37" t="s">
        <v>623</v>
      </c>
      <c r="C623" s="38" t="n">
        <v>10</v>
      </c>
      <c r="D623" s="4" t="n">
        <v>15000</v>
      </c>
      <c r="E623" s="4" t="n">
        <f aca="false">(H623-D623)/C623</f>
        <v>3900</v>
      </c>
      <c r="F623" s="39" t="n">
        <v>0.01</v>
      </c>
      <c r="G623" s="40" t="s">
        <v>14</v>
      </c>
      <c r="H623" s="4" t="n">
        <v>54000</v>
      </c>
    </row>
    <row r="624" s="32" customFormat="true" ht="12" hidden="false" customHeight="false" outlineLevel="0" collapsed="false">
      <c r="A624" s="3" t="n">
        <v>619</v>
      </c>
      <c r="B624" s="50" t="s">
        <v>624</v>
      </c>
      <c r="C624" s="38" t="n">
        <v>10</v>
      </c>
      <c r="D624" s="4" t="n">
        <v>12000</v>
      </c>
      <c r="E624" s="4" t="n">
        <f aca="false">(H624-D624)/C624</f>
        <v>3900</v>
      </c>
      <c r="F624" s="39" t="n">
        <v>0.01</v>
      </c>
      <c r="G624" s="40" t="s">
        <v>14</v>
      </c>
      <c r="H624" s="46" t="n">
        <v>51000</v>
      </c>
    </row>
    <row r="625" s="32" customFormat="true" ht="12" hidden="false" customHeight="false" outlineLevel="0" collapsed="false">
      <c r="A625" s="3" t="n">
        <v>620</v>
      </c>
      <c r="B625" s="37" t="s">
        <v>625</v>
      </c>
      <c r="C625" s="38" t="n">
        <v>10</v>
      </c>
      <c r="D625" s="4" t="n">
        <v>15000</v>
      </c>
      <c r="E625" s="4" t="n">
        <f aca="false">(H625-D625)/C625</f>
        <v>3900</v>
      </c>
      <c r="F625" s="39" t="n">
        <v>0.01</v>
      </c>
      <c r="G625" s="40" t="s">
        <v>14</v>
      </c>
      <c r="H625" s="4" t="n">
        <v>54000</v>
      </c>
    </row>
    <row r="626" s="32" customFormat="true" ht="12" hidden="false" customHeight="false" outlineLevel="0" collapsed="false">
      <c r="A626" s="3" t="n">
        <v>621</v>
      </c>
      <c r="B626" s="51" t="s">
        <v>626</v>
      </c>
      <c r="C626" s="38" t="n">
        <v>10</v>
      </c>
      <c r="D626" s="4" t="n">
        <v>9000</v>
      </c>
      <c r="E626" s="4" t="n">
        <f aca="false">(H626-D626)/C626</f>
        <v>4500</v>
      </c>
      <c r="F626" s="39" t="n">
        <v>0.01</v>
      </c>
      <c r="G626" s="40" t="s">
        <v>14</v>
      </c>
      <c r="H626" s="52" t="n">
        <v>54000</v>
      </c>
    </row>
    <row r="627" s="32" customFormat="true" ht="12" hidden="false" customHeight="false" outlineLevel="0" collapsed="false">
      <c r="A627" s="3" t="n">
        <v>622</v>
      </c>
      <c r="B627" s="51" t="s">
        <v>627</v>
      </c>
      <c r="C627" s="38" t="n">
        <v>10</v>
      </c>
      <c r="D627" s="4" t="n">
        <v>9000</v>
      </c>
      <c r="E627" s="4" t="n">
        <f aca="false">(H627-D627)/C627</f>
        <v>4500</v>
      </c>
      <c r="F627" s="39" t="n">
        <v>0.01</v>
      </c>
      <c r="G627" s="40" t="s">
        <v>14</v>
      </c>
      <c r="H627" s="52" t="n">
        <v>54000</v>
      </c>
    </row>
    <row r="628" s="32" customFormat="true" ht="12" hidden="false" customHeight="false" outlineLevel="0" collapsed="false">
      <c r="A628" s="3" t="n">
        <v>623</v>
      </c>
      <c r="B628" s="37" t="s">
        <v>628</v>
      </c>
      <c r="C628" s="38" t="n">
        <v>10</v>
      </c>
      <c r="D628" s="4" t="n">
        <v>15000</v>
      </c>
      <c r="E628" s="4" t="n">
        <f aca="false">(H628-D628)/C628</f>
        <v>3900</v>
      </c>
      <c r="F628" s="39" t="n">
        <v>0.01</v>
      </c>
      <c r="G628" s="40" t="s">
        <v>14</v>
      </c>
      <c r="H628" s="4" t="n">
        <v>54000</v>
      </c>
    </row>
    <row r="629" s="32" customFormat="true" ht="12" hidden="false" customHeight="false" outlineLevel="0" collapsed="false">
      <c r="A629" s="3" t="n">
        <v>624</v>
      </c>
      <c r="B629" s="37" t="s">
        <v>629</v>
      </c>
      <c r="C629" s="38" t="n">
        <v>10</v>
      </c>
      <c r="D629" s="4" t="n">
        <v>15000</v>
      </c>
      <c r="E629" s="4" t="n">
        <f aca="false">(H629-D629)/C629</f>
        <v>3900</v>
      </c>
      <c r="F629" s="39" t="n">
        <v>0.01</v>
      </c>
      <c r="G629" s="40" t="s">
        <v>14</v>
      </c>
      <c r="H629" s="4" t="n">
        <v>54000</v>
      </c>
    </row>
    <row r="630" s="32" customFormat="true" ht="12.75" hidden="false" customHeight="false" outlineLevel="0" collapsed="false">
      <c r="A630" s="3" t="n">
        <v>625</v>
      </c>
      <c r="B630" s="57" t="s">
        <v>630</v>
      </c>
      <c r="C630" s="38" t="n">
        <v>10</v>
      </c>
      <c r="D630" s="4"/>
      <c r="E630" s="4" t="n">
        <f aca="false">(H630-D630)/C630</f>
        <v>0</v>
      </c>
      <c r="F630" s="39" t="n">
        <v>0.01</v>
      </c>
      <c r="G630" s="40" t="s">
        <v>14</v>
      </c>
      <c r="H630" s="49"/>
    </row>
    <row r="631" s="32" customFormat="true" ht="12" hidden="false" customHeight="false" outlineLevel="0" collapsed="false">
      <c r="A631" s="3" t="n">
        <v>626</v>
      </c>
      <c r="B631" s="37" t="s">
        <v>631</v>
      </c>
      <c r="C631" s="38" t="n">
        <v>10</v>
      </c>
      <c r="D631" s="4" t="n">
        <v>15000</v>
      </c>
      <c r="E631" s="4" t="n">
        <f aca="false">(H631-D631)/C631</f>
        <v>3900</v>
      </c>
      <c r="F631" s="39" t="n">
        <v>0.01</v>
      </c>
      <c r="G631" s="40" t="s">
        <v>14</v>
      </c>
      <c r="H631" s="4" t="n">
        <v>54000</v>
      </c>
    </row>
    <row r="632" s="32" customFormat="true" ht="12" hidden="false" customHeight="false" outlineLevel="0" collapsed="false">
      <c r="A632" s="3" t="n">
        <v>627</v>
      </c>
      <c r="B632" s="47" t="s">
        <v>632</v>
      </c>
      <c r="C632" s="38" t="n">
        <v>10</v>
      </c>
      <c r="D632" s="4" t="n">
        <v>12000</v>
      </c>
      <c r="E632" s="4" t="n">
        <f aca="false">(H632-D632)/C632</f>
        <v>3900</v>
      </c>
      <c r="F632" s="39" t="n">
        <v>0.01</v>
      </c>
      <c r="G632" s="40" t="s">
        <v>14</v>
      </c>
      <c r="H632" s="48" t="n">
        <v>51000</v>
      </c>
    </row>
    <row r="633" s="32" customFormat="true" ht="12" hidden="false" customHeight="false" outlineLevel="0" collapsed="false">
      <c r="A633" s="3" t="n">
        <v>628</v>
      </c>
      <c r="B633" s="47" t="s">
        <v>633</v>
      </c>
      <c r="C633" s="38" t="n">
        <v>10</v>
      </c>
      <c r="D633" s="4" t="n">
        <v>12000</v>
      </c>
      <c r="E633" s="4" t="n">
        <f aca="false">(H633-D633)/C633</f>
        <v>3900</v>
      </c>
      <c r="F633" s="39" t="n">
        <v>0.01</v>
      </c>
      <c r="G633" s="40" t="s">
        <v>14</v>
      </c>
      <c r="H633" s="48" t="n">
        <v>51000</v>
      </c>
    </row>
    <row r="634" s="32" customFormat="true" ht="12" hidden="false" customHeight="false" outlineLevel="0" collapsed="false">
      <c r="A634" s="3" t="n">
        <v>629</v>
      </c>
      <c r="B634" s="47" t="s">
        <v>634</v>
      </c>
      <c r="C634" s="38" t="n">
        <v>10</v>
      </c>
      <c r="D634" s="4" t="n">
        <v>12000</v>
      </c>
      <c r="E634" s="4" t="n">
        <f aca="false">(H634-D634)/C634</f>
        <v>3900</v>
      </c>
      <c r="F634" s="39" t="n">
        <v>0.01</v>
      </c>
      <c r="G634" s="40" t="s">
        <v>14</v>
      </c>
      <c r="H634" s="48" t="n">
        <v>51000</v>
      </c>
    </row>
    <row r="635" s="32" customFormat="true" ht="12" hidden="false" customHeight="false" outlineLevel="0" collapsed="false">
      <c r="A635" s="3" t="n">
        <v>630</v>
      </c>
      <c r="B635" s="47" t="s">
        <v>635</v>
      </c>
      <c r="C635" s="38" t="n">
        <v>10</v>
      </c>
      <c r="D635" s="4" t="n">
        <v>12000</v>
      </c>
      <c r="E635" s="4" t="n">
        <f aca="false">(H635-D635)/C635</f>
        <v>3900</v>
      </c>
      <c r="F635" s="39" t="n">
        <v>0.01</v>
      </c>
      <c r="G635" s="40" t="s">
        <v>14</v>
      </c>
      <c r="H635" s="48" t="n">
        <v>51000</v>
      </c>
    </row>
    <row r="636" s="32" customFormat="true" ht="12" hidden="false" customHeight="false" outlineLevel="0" collapsed="false">
      <c r="A636" s="3" t="n">
        <v>631</v>
      </c>
      <c r="B636" s="47" t="s">
        <v>636</v>
      </c>
      <c r="C636" s="38" t="n">
        <v>10</v>
      </c>
      <c r="D636" s="4" t="n">
        <v>12000</v>
      </c>
      <c r="E636" s="4" t="n">
        <f aca="false">(H636-D636)/C636</f>
        <v>3900</v>
      </c>
      <c r="F636" s="39" t="n">
        <v>0.01</v>
      </c>
      <c r="G636" s="40" t="s">
        <v>14</v>
      </c>
      <c r="H636" s="48" t="n">
        <v>51000</v>
      </c>
    </row>
    <row r="637" s="32" customFormat="true" ht="12" hidden="false" customHeight="false" outlineLevel="0" collapsed="false">
      <c r="A637" s="3" t="n">
        <v>632</v>
      </c>
      <c r="B637" s="50" t="s">
        <v>637</v>
      </c>
      <c r="C637" s="38" t="n">
        <v>10</v>
      </c>
      <c r="D637" s="4" t="n">
        <v>12000</v>
      </c>
      <c r="E637" s="4" t="n">
        <f aca="false">(H637-D637)/C637</f>
        <v>3900</v>
      </c>
      <c r="F637" s="39" t="n">
        <v>0.01</v>
      </c>
      <c r="G637" s="40" t="s">
        <v>14</v>
      </c>
      <c r="H637" s="46" t="n">
        <v>51000</v>
      </c>
    </row>
    <row r="638" s="32" customFormat="true" ht="12" hidden="false" customHeight="false" outlineLevel="0" collapsed="false">
      <c r="A638" s="3" t="n">
        <v>633</v>
      </c>
      <c r="B638" s="50" t="s">
        <v>638</v>
      </c>
      <c r="C638" s="38" t="n">
        <v>10</v>
      </c>
      <c r="D638" s="4" t="n">
        <v>12000</v>
      </c>
      <c r="E638" s="4" t="n">
        <f aca="false">(H638-D638)/C638</f>
        <v>3900</v>
      </c>
      <c r="F638" s="39" t="n">
        <v>0.01</v>
      </c>
      <c r="G638" s="40" t="s">
        <v>14</v>
      </c>
      <c r="H638" s="46" t="n">
        <v>51000</v>
      </c>
    </row>
    <row r="639" s="32" customFormat="true" ht="12" hidden="false" customHeight="false" outlineLevel="0" collapsed="false">
      <c r="A639" s="3" t="n">
        <v>634</v>
      </c>
      <c r="B639" s="37" t="s">
        <v>639</v>
      </c>
      <c r="C639" s="38" t="n">
        <v>10</v>
      </c>
      <c r="D639" s="4" t="n">
        <v>15000</v>
      </c>
      <c r="E639" s="4" t="n">
        <f aca="false">(H639-D639)/C639</f>
        <v>3900</v>
      </c>
      <c r="F639" s="39" t="n">
        <v>0.01</v>
      </c>
      <c r="G639" s="40" t="s">
        <v>14</v>
      </c>
      <c r="H639" s="4" t="n">
        <v>54000</v>
      </c>
    </row>
    <row r="640" s="32" customFormat="true" ht="12" hidden="false" customHeight="false" outlineLevel="0" collapsed="false">
      <c r="A640" s="3" t="n">
        <v>635</v>
      </c>
      <c r="B640" s="37" t="s">
        <v>640</v>
      </c>
      <c r="C640" s="38" t="n">
        <v>10</v>
      </c>
      <c r="D640" s="4" t="n">
        <v>15000</v>
      </c>
      <c r="E640" s="4" t="n">
        <f aca="false">(H640-D640)/C640</f>
        <v>3900</v>
      </c>
      <c r="F640" s="39" t="n">
        <v>0.01</v>
      </c>
      <c r="G640" s="40" t="s">
        <v>14</v>
      </c>
      <c r="H640" s="4" t="n">
        <v>54000</v>
      </c>
    </row>
    <row r="641" s="32" customFormat="true" ht="12" hidden="false" customHeight="false" outlineLevel="0" collapsed="false">
      <c r="A641" s="3" t="n">
        <v>636</v>
      </c>
      <c r="B641" s="37" t="s">
        <v>641</v>
      </c>
      <c r="C641" s="38" t="n">
        <v>10</v>
      </c>
      <c r="D641" s="4" t="n">
        <v>15000</v>
      </c>
      <c r="E641" s="4" t="n">
        <f aca="false">(H641-D641)/C641</f>
        <v>3900</v>
      </c>
      <c r="F641" s="39" t="n">
        <v>0.01</v>
      </c>
      <c r="G641" s="40" t="s">
        <v>14</v>
      </c>
      <c r="H641" s="4" t="n">
        <v>54000</v>
      </c>
    </row>
    <row r="642" s="32" customFormat="true" ht="12" hidden="false" customHeight="false" outlineLevel="0" collapsed="false">
      <c r="A642" s="3" t="n">
        <v>637</v>
      </c>
      <c r="B642" s="50" t="s">
        <v>642</v>
      </c>
      <c r="C642" s="38" t="n">
        <v>10</v>
      </c>
      <c r="D642" s="4" t="n">
        <v>12000</v>
      </c>
      <c r="E642" s="4" t="n">
        <f aca="false">(H642-D642)/C642</f>
        <v>3900</v>
      </c>
      <c r="F642" s="39" t="n">
        <v>0.01</v>
      </c>
      <c r="G642" s="40" t="s">
        <v>14</v>
      </c>
      <c r="H642" s="46" t="n">
        <v>51000</v>
      </c>
    </row>
    <row r="643" s="32" customFormat="true" ht="12" hidden="false" customHeight="false" outlineLevel="0" collapsed="false">
      <c r="A643" s="3" t="n">
        <v>638</v>
      </c>
      <c r="B643" s="47" t="s">
        <v>643</v>
      </c>
      <c r="C643" s="38" t="n">
        <v>10</v>
      </c>
      <c r="D643" s="4" t="n">
        <v>12000</v>
      </c>
      <c r="E643" s="4" t="n">
        <f aca="false">(H643-D643)/C643</f>
        <v>4500</v>
      </c>
      <c r="F643" s="39" t="n">
        <v>0.01</v>
      </c>
      <c r="G643" s="40" t="s">
        <v>14</v>
      </c>
      <c r="H643" s="48" t="n">
        <v>57000</v>
      </c>
    </row>
    <row r="644" s="32" customFormat="true" ht="12" hidden="false" customHeight="false" outlineLevel="0" collapsed="false">
      <c r="A644" s="3" t="n">
        <v>639</v>
      </c>
      <c r="B644" s="47" t="s">
        <v>644</v>
      </c>
      <c r="C644" s="38" t="n">
        <v>10</v>
      </c>
      <c r="D644" s="4" t="n">
        <v>12000</v>
      </c>
      <c r="E644" s="4" t="n">
        <f aca="false">(H644-D644)/C644</f>
        <v>4500</v>
      </c>
      <c r="F644" s="39" t="n">
        <v>0.01</v>
      </c>
      <c r="G644" s="40" t="s">
        <v>14</v>
      </c>
      <c r="H644" s="48" t="n">
        <v>57000</v>
      </c>
    </row>
    <row r="645" s="32" customFormat="true" ht="12" hidden="false" customHeight="false" outlineLevel="0" collapsed="false">
      <c r="A645" s="3" t="n">
        <v>640</v>
      </c>
      <c r="B645" s="41" t="s">
        <v>645</v>
      </c>
      <c r="C645" s="38" t="n">
        <v>10</v>
      </c>
      <c r="D645" s="4" t="n">
        <v>15000</v>
      </c>
      <c r="E645" s="4" t="n">
        <f aca="false">(H645-D645)/C645</f>
        <v>4500</v>
      </c>
      <c r="F645" s="39" t="n">
        <v>0.01</v>
      </c>
      <c r="G645" s="40" t="s">
        <v>14</v>
      </c>
      <c r="H645" s="42" t="n">
        <v>60000</v>
      </c>
    </row>
    <row r="646" s="32" customFormat="true" ht="12" hidden="false" customHeight="false" outlineLevel="0" collapsed="false">
      <c r="A646" s="3" t="n">
        <v>641</v>
      </c>
      <c r="B646" s="37" t="s">
        <v>646</v>
      </c>
      <c r="C646" s="38" t="n">
        <v>10</v>
      </c>
      <c r="D646" s="4" t="n">
        <v>15000</v>
      </c>
      <c r="E646" s="4" t="n">
        <f aca="false">(H646-D646)/C646</f>
        <v>4500</v>
      </c>
      <c r="F646" s="39" t="n">
        <v>0.01</v>
      </c>
      <c r="G646" s="40" t="s">
        <v>14</v>
      </c>
      <c r="H646" s="4" t="n">
        <v>60000</v>
      </c>
    </row>
    <row r="647" s="32" customFormat="true" ht="12.75" hidden="false" customHeight="false" outlineLevel="0" collapsed="false">
      <c r="A647" s="3" t="n">
        <v>642</v>
      </c>
      <c r="B647" s="45" t="s">
        <v>647</v>
      </c>
      <c r="C647" s="38" t="n">
        <v>10</v>
      </c>
      <c r="D647" s="4" t="n">
        <v>15000</v>
      </c>
      <c r="E647" s="4" t="n">
        <f aca="false">(H647-D647)/C647</f>
        <v>4500</v>
      </c>
      <c r="F647" s="39" t="n">
        <v>0.01</v>
      </c>
      <c r="G647" s="40" t="s">
        <v>14</v>
      </c>
      <c r="H647" s="46" t="n">
        <v>60000</v>
      </c>
    </row>
    <row r="648" s="32" customFormat="true" ht="12" hidden="false" customHeight="false" outlineLevel="0" collapsed="false">
      <c r="A648" s="3" t="n">
        <v>643</v>
      </c>
      <c r="B648" s="37" t="s">
        <v>648</v>
      </c>
      <c r="C648" s="38" t="n">
        <v>10</v>
      </c>
      <c r="D648" s="4" t="n">
        <v>15000</v>
      </c>
      <c r="E648" s="4" t="n">
        <f aca="false">(H648-D648)/C648</f>
        <v>4500</v>
      </c>
      <c r="F648" s="39" t="n">
        <v>0.01</v>
      </c>
      <c r="G648" s="40" t="s">
        <v>14</v>
      </c>
      <c r="H648" s="4" t="n">
        <v>60000</v>
      </c>
    </row>
    <row r="649" s="32" customFormat="true" ht="12" hidden="false" customHeight="false" outlineLevel="0" collapsed="false">
      <c r="A649" s="3" t="n">
        <v>644</v>
      </c>
      <c r="B649" s="50" t="s">
        <v>649</v>
      </c>
      <c r="C649" s="38" t="n">
        <v>10</v>
      </c>
      <c r="D649" s="4" t="n">
        <v>12000</v>
      </c>
      <c r="E649" s="4" t="n">
        <f aca="false">(H649-D649)/C649</f>
        <v>4500</v>
      </c>
      <c r="F649" s="39" t="n">
        <v>0.01</v>
      </c>
      <c r="G649" s="40" t="s">
        <v>14</v>
      </c>
      <c r="H649" s="46" t="n">
        <v>57000</v>
      </c>
    </row>
    <row r="650" s="32" customFormat="true" ht="12" hidden="false" customHeight="false" outlineLevel="0" collapsed="false">
      <c r="A650" s="3" t="n">
        <v>645</v>
      </c>
      <c r="B650" s="37" t="s">
        <v>650</v>
      </c>
      <c r="C650" s="38" t="n">
        <v>10</v>
      </c>
      <c r="D650" s="4" t="n">
        <v>15000</v>
      </c>
      <c r="E650" s="4" t="n">
        <f aca="false">(H650-D650)/C650</f>
        <v>4500</v>
      </c>
      <c r="F650" s="39" t="n">
        <v>0.01</v>
      </c>
      <c r="G650" s="40" t="s">
        <v>14</v>
      </c>
      <c r="H650" s="4" t="n">
        <v>60000</v>
      </c>
    </row>
    <row r="651" s="32" customFormat="true" ht="12" hidden="false" customHeight="false" outlineLevel="0" collapsed="false">
      <c r="A651" s="3" t="n">
        <v>646</v>
      </c>
      <c r="B651" s="37" t="s">
        <v>651</v>
      </c>
      <c r="C651" s="38" t="n">
        <v>10</v>
      </c>
      <c r="D651" s="4" t="n">
        <v>15000</v>
      </c>
      <c r="E651" s="4" t="n">
        <f aca="false">(H651-D651)/C651</f>
        <v>4500</v>
      </c>
      <c r="F651" s="39" t="n">
        <v>0.01</v>
      </c>
      <c r="G651" s="40" t="s">
        <v>14</v>
      </c>
      <c r="H651" s="4" t="n">
        <v>60000</v>
      </c>
    </row>
    <row r="652" s="32" customFormat="true" ht="12.75" hidden="false" customHeight="false" outlineLevel="0" collapsed="false">
      <c r="A652" s="3" t="n">
        <v>647</v>
      </c>
      <c r="B652" s="45" t="s">
        <v>652</v>
      </c>
      <c r="C652" s="38" t="n">
        <v>10</v>
      </c>
      <c r="D652" s="4" t="n">
        <v>15000</v>
      </c>
      <c r="E652" s="4" t="n">
        <f aca="false">(H652-D652)/C652</f>
        <v>9900</v>
      </c>
      <c r="F652" s="39" t="n">
        <v>0.01</v>
      </c>
      <c r="G652" s="40" t="s">
        <v>14</v>
      </c>
      <c r="H652" s="46" t="n">
        <v>114000</v>
      </c>
    </row>
    <row r="653" s="32" customFormat="true" ht="12" hidden="false" customHeight="false" outlineLevel="0" collapsed="false">
      <c r="A653" s="3" t="n">
        <v>648</v>
      </c>
      <c r="B653" s="50" t="s">
        <v>653</v>
      </c>
      <c r="C653" s="38" t="n">
        <v>10</v>
      </c>
      <c r="D653" s="4" t="n">
        <v>12000</v>
      </c>
      <c r="E653" s="4" t="n">
        <f aca="false">(H653-D653)/C653</f>
        <v>7200</v>
      </c>
      <c r="F653" s="39" t="n">
        <v>0.01</v>
      </c>
      <c r="G653" s="40" t="s">
        <v>14</v>
      </c>
      <c r="H653" s="46" t="n">
        <v>84000</v>
      </c>
    </row>
    <row r="654" s="32" customFormat="true" ht="12" hidden="false" customHeight="false" outlineLevel="0" collapsed="false">
      <c r="A654" s="3" t="n">
        <v>649</v>
      </c>
      <c r="B654" s="37" t="s">
        <v>654</v>
      </c>
      <c r="C654" s="38" t="n">
        <v>10</v>
      </c>
      <c r="D654" s="4" t="n">
        <v>15000</v>
      </c>
      <c r="E654" s="4" t="n">
        <f aca="false">(H654-D654)/C654</f>
        <v>3900</v>
      </c>
      <c r="F654" s="39" t="n">
        <v>0.01</v>
      </c>
      <c r="G654" s="40" t="s">
        <v>14</v>
      </c>
      <c r="H654" s="4" t="n">
        <v>54000</v>
      </c>
    </row>
    <row r="655" s="32" customFormat="true" ht="12" hidden="false" customHeight="false" outlineLevel="0" collapsed="false">
      <c r="A655" s="3" t="n">
        <v>650</v>
      </c>
      <c r="B655" s="1" t="s">
        <v>655</v>
      </c>
      <c r="C655" s="38" t="n">
        <v>10</v>
      </c>
      <c r="D655" s="4" t="n">
        <v>15000</v>
      </c>
      <c r="E655" s="4" t="n">
        <f aca="false">(H655-D655)/C655</f>
        <v>5100</v>
      </c>
      <c r="F655" s="39" t="n">
        <v>0.01</v>
      </c>
      <c r="G655" s="40" t="s">
        <v>14</v>
      </c>
      <c r="H655" s="46" t="n">
        <v>66000</v>
      </c>
    </row>
    <row r="656" s="32" customFormat="true" ht="12" hidden="false" customHeight="false" outlineLevel="0" collapsed="false">
      <c r="A656" s="3" t="n">
        <v>651</v>
      </c>
      <c r="B656" s="1" t="s">
        <v>656</v>
      </c>
      <c r="C656" s="38" t="n">
        <v>10</v>
      </c>
      <c r="D656" s="4" t="n">
        <v>15000</v>
      </c>
      <c r="E656" s="4" t="n">
        <f aca="false">(H656-D656)/C656</f>
        <v>5100</v>
      </c>
      <c r="F656" s="39" t="n">
        <v>0.01</v>
      </c>
      <c r="G656" s="40" t="s">
        <v>14</v>
      </c>
      <c r="H656" s="46" t="n">
        <v>66000</v>
      </c>
    </row>
    <row r="657" s="32" customFormat="true" ht="12" hidden="false" customHeight="false" outlineLevel="0" collapsed="false">
      <c r="A657" s="3" t="n">
        <v>652</v>
      </c>
      <c r="B657" s="41" t="s">
        <v>657</v>
      </c>
      <c r="C657" s="38" t="n">
        <v>10</v>
      </c>
      <c r="D657" s="4" t="n">
        <v>15000</v>
      </c>
      <c r="E657" s="4" t="n">
        <f aca="false">(H657-D657)/C657</f>
        <v>6900</v>
      </c>
      <c r="F657" s="39" t="n">
        <v>0.01</v>
      </c>
      <c r="G657" s="40" t="s">
        <v>14</v>
      </c>
      <c r="H657" s="42" t="n">
        <v>84000</v>
      </c>
    </row>
    <row r="658" s="32" customFormat="true" ht="12" hidden="false" customHeight="false" outlineLevel="0" collapsed="false">
      <c r="A658" s="3" t="n">
        <v>653</v>
      </c>
      <c r="B658" s="37" t="s">
        <v>658</v>
      </c>
      <c r="C658" s="38" t="n">
        <v>10</v>
      </c>
      <c r="D658" s="4" t="n">
        <v>15000</v>
      </c>
      <c r="E658" s="4" t="n">
        <f aca="false">(H658-D658)/C658</f>
        <v>5100</v>
      </c>
      <c r="F658" s="39" t="n">
        <v>0.01</v>
      </c>
      <c r="G658" s="40" t="s">
        <v>14</v>
      </c>
      <c r="H658" s="4" t="n">
        <v>66000</v>
      </c>
    </row>
    <row r="659" s="32" customFormat="true" ht="12" hidden="false" customHeight="false" outlineLevel="0" collapsed="false">
      <c r="A659" s="3" t="n">
        <v>654</v>
      </c>
      <c r="B659" s="37" t="s">
        <v>659</v>
      </c>
      <c r="C659" s="38" t="n">
        <v>10</v>
      </c>
      <c r="D659" s="4" t="n">
        <v>15000</v>
      </c>
      <c r="E659" s="4" t="n">
        <f aca="false">(H659-D659)/C659</f>
        <v>5100</v>
      </c>
      <c r="F659" s="39" t="n">
        <v>0.01</v>
      </c>
      <c r="G659" s="40" t="s">
        <v>14</v>
      </c>
      <c r="H659" s="4" t="n">
        <v>66000</v>
      </c>
    </row>
    <row r="660" s="32" customFormat="true" ht="12" hidden="false" customHeight="false" outlineLevel="0" collapsed="false">
      <c r="A660" s="3" t="n">
        <v>655</v>
      </c>
      <c r="B660" s="50" t="s">
        <v>660</v>
      </c>
      <c r="C660" s="3" t="n">
        <v>10</v>
      </c>
      <c r="D660" s="4" t="n">
        <v>12000</v>
      </c>
      <c r="E660" s="4" t="n">
        <f aca="false">(H660-D660)/C660</f>
        <v>5100</v>
      </c>
      <c r="F660" s="39" t="n">
        <v>0.01</v>
      </c>
      <c r="G660" s="40" t="s">
        <v>14</v>
      </c>
      <c r="H660" s="46" t="n">
        <v>63000</v>
      </c>
    </row>
    <row r="661" s="32" customFormat="true" ht="12" hidden="false" customHeight="false" outlineLevel="0" collapsed="false">
      <c r="A661" s="3" t="n">
        <v>656</v>
      </c>
      <c r="B661" s="37" t="s">
        <v>661</v>
      </c>
      <c r="C661" s="38" t="n">
        <v>10</v>
      </c>
      <c r="D661" s="4" t="n">
        <v>15000</v>
      </c>
      <c r="E661" s="4" t="n">
        <f aca="false">(H661-D661)/C661</f>
        <v>5100</v>
      </c>
      <c r="F661" s="39" t="n">
        <v>0.01</v>
      </c>
      <c r="G661" s="40" t="s">
        <v>14</v>
      </c>
      <c r="H661" s="4" t="n">
        <v>66000</v>
      </c>
    </row>
    <row r="662" s="32" customFormat="true" ht="12" hidden="false" customHeight="false" outlineLevel="0" collapsed="false">
      <c r="A662" s="3" t="n">
        <v>657</v>
      </c>
      <c r="B662" s="37" t="s">
        <v>662</v>
      </c>
      <c r="C662" s="38" t="n">
        <v>10</v>
      </c>
      <c r="D662" s="4" t="n">
        <v>15000</v>
      </c>
      <c r="E662" s="4" t="n">
        <f aca="false">(H662-D662)/C662</f>
        <v>5100</v>
      </c>
      <c r="F662" s="39" t="n">
        <v>0.01</v>
      </c>
      <c r="G662" s="40" t="s">
        <v>14</v>
      </c>
      <c r="H662" s="4" t="n">
        <v>66000</v>
      </c>
    </row>
    <row r="663" s="32" customFormat="true" ht="12" hidden="false" customHeight="false" outlineLevel="0" collapsed="false">
      <c r="A663" s="3" t="n">
        <v>658</v>
      </c>
      <c r="B663" s="37" t="s">
        <v>663</v>
      </c>
      <c r="C663" s="38" t="n">
        <v>10</v>
      </c>
      <c r="D663" s="4" t="n">
        <v>15000</v>
      </c>
      <c r="E663" s="4" t="n">
        <f aca="false">(H663-D663)/C663</f>
        <v>5100</v>
      </c>
      <c r="F663" s="39" t="n">
        <v>0.01</v>
      </c>
      <c r="G663" s="40" t="s">
        <v>14</v>
      </c>
      <c r="H663" s="4" t="n">
        <v>66000</v>
      </c>
    </row>
    <row r="664" s="32" customFormat="true" ht="12" hidden="false" customHeight="false" outlineLevel="0" collapsed="false">
      <c r="A664" s="3" t="n">
        <v>659</v>
      </c>
      <c r="B664" s="51" t="s">
        <v>664</v>
      </c>
      <c r="C664" s="38" t="n">
        <v>10</v>
      </c>
      <c r="D664" s="4" t="n">
        <v>9000</v>
      </c>
      <c r="E664" s="4" t="n">
        <f aca="false">(H664-D664)/C664</f>
        <v>5700</v>
      </c>
      <c r="F664" s="39" t="n">
        <v>0.01</v>
      </c>
      <c r="G664" s="40" t="s">
        <v>14</v>
      </c>
      <c r="H664" s="52" t="n">
        <v>66000</v>
      </c>
    </row>
    <row r="665" s="32" customFormat="true" ht="12" hidden="false" customHeight="false" outlineLevel="0" collapsed="false">
      <c r="A665" s="3" t="n">
        <v>660</v>
      </c>
      <c r="B665" s="51" t="s">
        <v>665</v>
      </c>
      <c r="C665" s="38" t="n">
        <v>10</v>
      </c>
      <c r="D665" s="4" t="n">
        <v>9000</v>
      </c>
      <c r="E665" s="4" t="n">
        <f aca="false">(H665-D665)/C665</f>
        <v>5700</v>
      </c>
      <c r="F665" s="39" t="n">
        <v>0.01</v>
      </c>
      <c r="G665" s="40" t="s">
        <v>14</v>
      </c>
      <c r="H665" s="52" t="n">
        <v>66000</v>
      </c>
    </row>
    <row r="666" s="32" customFormat="true" ht="12" hidden="false" customHeight="false" outlineLevel="0" collapsed="false">
      <c r="A666" s="3" t="n">
        <v>661</v>
      </c>
      <c r="B666" s="37" t="s">
        <v>666</v>
      </c>
      <c r="C666" s="38" t="n">
        <v>10</v>
      </c>
      <c r="D666" s="4" t="n">
        <v>15000</v>
      </c>
      <c r="E666" s="4" t="n">
        <f aca="false">(H666-D666)/C666</f>
        <v>5100</v>
      </c>
      <c r="F666" s="39" t="n">
        <v>0.01</v>
      </c>
      <c r="G666" s="40" t="s">
        <v>14</v>
      </c>
      <c r="H666" s="4" t="n">
        <v>66000</v>
      </c>
    </row>
    <row r="667" s="32" customFormat="true" ht="12" hidden="false" customHeight="false" outlineLevel="0" collapsed="false">
      <c r="A667" s="3" t="n">
        <v>662</v>
      </c>
      <c r="B667" s="41" t="s">
        <v>667</v>
      </c>
      <c r="C667" s="38" t="n">
        <v>10</v>
      </c>
      <c r="D667" s="4" t="n">
        <v>15000</v>
      </c>
      <c r="E667" s="4" t="n">
        <f aca="false">(H667-D667)/C667</f>
        <v>5100</v>
      </c>
      <c r="F667" s="39" t="n">
        <v>0.01</v>
      </c>
      <c r="G667" s="40" t="s">
        <v>14</v>
      </c>
      <c r="H667" s="42" t="n">
        <v>66000</v>
      </c>
    </row>
    <row r="668" s="32" customFormat="true" ht="12" hidden="false" customHeight="false" outlineLevel="0" collapsed="false">
      <c r="A668" s="3" t="n">
        <v>663</v>
      </c>
      <c r="B668" s="51" t="s">
        <v>668</v>
      </c>
      <c r="C668" s="38" t="n">
        <v>10</v>
      </c>
      <c r="D668" s="4" t="n">
        <v>15000</v>
      </c>
      <c r="E668" s="4" t="n">
        <f aca="false">(H668-D668)/C668</f>
        <v>3900</v>
      </c>
      <c r="F668" s="39" t="n">
        <v>0.01</v>
      </c>
      <c r="G668" s="40" t="s">
        <v>14</v>
      </c>
      <c r="H668" s="46" t="n">
        <v>54000</v>
      </c>
    </row>
    <row r="669" s="32" customFormat="true" ht="12" hidden="false" customHeight="false" outlineLevel="0" collapsed="false">
      <c r="A669" s="3" t="n">
        <v>664</v>
      </c>
      <c r="B669" s="50" t="s">
        <v>669</v>
      </c>
      <c r="C669" s="3" t="n">
        <v>10</v>
      </c>
      <c r="D669" s="4" t="n">
        <v>12000</v>
      </c>
      <c r="E669" s="4" t="n">
        <f aca="false">(H669-D669)/C669</f>
        <v>3900</v>
      </c>
      <c r="F669" s="39" t="n">
        <v>0.01</v>
      </c>
      <c r="G669" s="40" t="s">
        <v>14</v>
      </c>
      <c r="H669" s="46" t="n">
        <v>51000</v>
      </c>
    </row>
    <row r="670" s="32" customFormat="true" ht="12" hidden="false" customHeight="false" outlineLevel="0" collapsed="false">
      <c r="A670" s="3" t="n">
        <v>665</v>
      </c>
      <c r="B670" s="50" t="s">
        <v>670</v>
      </c>
      <c r="C670" s="38" t="n">
        <v>10</v>
      </c>
      <c r="D670" s="4" t="n">
        <v>12000</v>
      </c>
      <c r="E670" s="4" t="n">
        <f aca="false">(H670-D670)/C670</f>
        <v>3900</v>
      </c>
      <c r="F670" s="39" t="n">
        <v>0.01</v>
      </c>
      <c r="G670" s="40" t="s">
        <v>14</v>
      </c>
      <c r="H670" s="46" t="n">
        <v>51000</v>
      </c>
    </row>
    <row r="671" s="32" customFormat="true" ht="12" hidden="false" customHeight="false" outlineLevel="0" collapsed="false">
      <c r="A671" s="3" t="n">
        <v>666</v>
      </c>
      <c r="B671" s="51" t="s">
        <v>671</v>
      </c>
      <c r="C671" s="38" t="n">
        <v>10</v>
      </c>
      <c r="D671" s="4" t="n">
        <v>15000</v>
      </c>
      <c r="E671" s="4" t="n">
        <f aca="false">(H671-D671)/C671</f>
        <v>3900</v>
      </c>
      <c r="F671" s="39" t="n">
        <v>0.01</v>
      </c>
      <c r="G671" s="40" t="s">
        <v>14</v>
      </c>
      <c r="H671" s="46" t="n">
        <v>54000</v>
      </c>
    </row>
    <row r="672" s="32" customFormat="true" ht="12" hidden="false" customHeight="false" outlineLevel="0" collapsed="false">
      <c r="A672" s="3" t="n">
        <v>667</v>
      </c>
      <c r="B672" s="51" t="s">
        <v>672</v>
      </c>
      <c r="C672" s="38" t="n">
        <v>10</v>
      </c>
      <c r="D672" s="4" t="n">
        <v>15000</v>
      </c>
      <c r="E672" s="4" t="n">
        <f aca="false">(H672-D672)/C672</f>
        <v>3900</v>
      </c>
      <c r="F672" s="39" t="n">
        <v>0.01</v>
      </c>
      <c r="G672" s="40" t="s">
        <v>14</v>
      </c>
      <c r="H672" s="46" t="n">
        <v>54000</v>
      </c>
    </row>
    <row r="673" s="32" customFormat="true" ht="12" hidden="false" customHeight="false" outlineLevel="0" collapsed="false">
      <c r="A673" s="3" t="n">
        <v>668</v>
      </c>
      <c r="B673" s="37" t="s">
        <v>673</v>
      </c>
      <c r="C673" s="38" t="n">
        <v>10</v>
      </c>
      <c r="D673" s="4" t="n">
        <v>15000</v>
      </c>
      <c r="E673" s="4" t="n">
        <f aca="false">(H673-D673)/C673</f>
        <v>3900</v>
      </c>
      <c r="F673" s="39" t="n">
        <v>0.01</v>
      </c>
      <c r="G673" s="40" t="s">
        <v>14</v>
      </c>
      <c r="H673" s="4" t="n">
        <v>54000</v>
      </c>
    </row>
    <row r="674" s="32" customFormat="true" ht="12" hidden="false" customHeight="false" outlineLevel="0" collapsed="false">
      <c r="A674" s="3" t="n">
        <v>669</v>
      </c>
      <c r="B674" s="51" t="s">
        <v>674</v>
      </c>
      <c r="C674" s="38" t="n">
        <v>10</v>
      </c>
      <c r="D674" s="4" t="n">
        <v>15000</v>
      </c>
      <c r="E674" s="4" t="n">
        <f aca="false">(H674-D674)/C674</f>
        <v>3900</v>
      </c>
      <c r="F674" s="39" t="n">
        <v>0.01</v>
      </c>
      <c r="G674" s="40" t="s">
        <v>14</v>
      </c>
      <c r="H674" s="46" t="n">
        <v>54000</v>
      </c>
    </row>
    <row r="675" s="32" customFormat="true" ht="12" hidden="false" customHeight="false" outlineLevel="0" collapsed="false">
      <c r="A675" s="3" t="n">
        <v>670</v>
      </c>
      <c r="B675" s="47" t="s">
        <v>675</v>
      </c>
      <c r="C675" s="38" t="n">
        <v>10</v>
      </c>
      <c r="D675" s="4" t="n">
        <v>12000</v>
      </c>
      <c r="E675" s="4" t="n">
        <f aca="false">(H675-D675)/C675</f>
        <v>3900</v>
      </c>
      <c r="F675" s="39" t="n">
        <v>0.01</v>
      </c>
      <c r="G675" s="40" t="s">
        <v>14</v>
      </c>
      <c r="H675" s="48" t="n">
        <v>51000</v>
      </c>
    </row>
    <row r="676" s="32" customFormat="true" ht="12" hidden="false" customHeight="false" outlineLevel="0" collapsed="false">
      <c r="A676" s="3" t="n">
        <v>671</v>
      </c>
      <c r="B676" s="41" t="s">
        <v>676</v>
      </c>
      <c r="C676" s="3" t="n">
        <v>10</v>
      </c>
      <c r="D676" s="4" t="n">
        <v>12000</v>
      </c>
      <c r="E676" s="4" t="n">
        <f aca="false">(H676-D676)/C676</f>
        <v>-1200</v>
      </c>
      <c r="F676" s="39" t="n">
        <v>0.01</v>
      </c>
      <c r="G676" s="40" t="s">
        <v>14</v>
      </c>
      <c r="H676" s="58"/>
    </row>
    <row r="677" s="32" customFormat="true" ht="12" hidden="false" customHeight="false" outlineLevel="0" collapsed="false">
      <c r="A677" s="3" t="n">
        <v>672</v>
      </c>
      <c r="B677" s="51" t="s">
        <v>677</v>
      </c>
      <c r="C677" s="38" t="n">
        <v>10</v>
      </c>
      <c r="D677" s="4" t="n">
        <v>15000</v>
      </c>
      <c r="E677" s="4" t="n">
        <f aca="false">(H677-D677)/C677</f>
        <v>5100</v>
      </c>
      <c r="F677" s="39" t="n">
        <v>0.01</v>
      </c>
      <c r="G677" s="40" t="s">
        <v>14</v>
      </c>
      <c r="H677" s="46" t="n">
        <v>66000</v>
      </c>
    </row>
    <row r="678" s="32" customFormat="true" ht="12" hidden="false" customHeight="false" outlineLevel="0" collapsed="false">
      <c r="A678" s="3" t="n">
        <v>673</v>
      </c>
      <c r="B678" s="51" t="s">
        <v>678</v>
      </c>
      <c r="C678" s="38" t="n">
        <v>10</v>
      </c>
      <c r="D678" s="4" t="n">
        <v>15000</v>
      </c>
      <c r="E678" s="4" t="n">
        <f aca="false">(H678-D678)/C678</f>
        <v>5100</v>
      </c>
      <c r="F678" s="39" t="n">
        <v>0.01</v>
      </c>
      <c r="G678" s="40" t="s">
        <v>14</v>
      </c>
      <c r="H678" s="46" t="n">
        <v>66000</v>
      </c>
    </row>
    <row r="679" s="32" customFormat="true" ht="12" hidden="false" customHeight="false" outlineLevel="0" collapsed="false">
      <c r="A679" s="3" t="n">
        <v>674</v>
      </c>
      <c r="B679" s="37" t="s">
        <v>679</v>
      </c>
      <c r="C679" s="38" t="n">
        <v>10</v>
      </c>
      <c r="D679" s="4" t="n">
        <v>15000</v>
      </c>
      <c r="E679" s="4" t="n">
        <f aca="false">(H679-D679)/C679</f>
        <v>4500</v>
      </c>
      <c r="F679" s="39" t="n">
        <v>0.01</v>
      </c>
      <c r="G679" s="40" t="s">
        <v>14</v>
      </c>
      <c r="H679" s="4" t="n">
        <v>60000</v>
      </c>
    </row>
    <row r="680" s="32" customFormat="true" ht="12" hidden="false" customHeight="false" outlineLevel="0" collapsed="false">
      <c r="A680" s="3" t="n">
        <v>675</v>
      </c>
      <c r="B680" s="47" t="s">
        <v>680</v>
      </c>
      <c r="C680" s="38" t="n">
        <v>10</v>
      </c>
      <c r="D680" s="4" t="n">
        <v>12000</v>
      </c>
      <c r="E680" s="4" t="n">
        <f aca="false">(H680-D680)/C680</f>
        <v>3900</v>
      </c>
      <c r="F680" s="39" t="n">
        <v>0.01</v>
      </c>
      <c r="G680" s="40" t="s">
        <v>14</v>
      </c>
      <c r="H680" s="48" t="n">
        <v>51000</v>
      </c>
    </row>
    <row r="681" s="32" customFormat="true" ht="12" hidden="false" customHeight="false" outlineLevel="0" collapsed="false">
      <c r="A681" s="3" t="n">
        <v>676</v>
      </c>
      <c r="B681" s="47" t="s">
        <v>681</v>
      </c>
      <c r="C681" s="38" t="n">
        <v>10</v>
      </c>
      <c r="D681" s="4" t="n">
        <v>12000</v>
      </c>
      <c r="E681" s="4" t="n">
        <f aca="false">(H681-D681)/C681</f>
        <v>3900</v>
      </c>
      <c r="F681" s="39" t="n">
        <v>0.01</v>
      </c>
      <c r="G681" s="40" t="s">
        <v>14</v>
      </c>
      <c r="H681" s="48" t="n">
        <v>51000</v>
      </c>
    </row>
    <row r="682" s="32" customFormat="true" ht="12" hidden="false" customHeight="false" outlineLevel="0" collapsed="false">
      <c r="A682" s="3" t="n">
        <v>677</v>
      </c>
      <c r="B682" s="47" t="s">
        <v>682</v>
      </c>
      <c r="C682" s="38" t="n">
        <v>10</v>
      </c>
      <c r="D682" s="4" t="n">
        <v>12000</v>
      </c>
      <c r="E682" s="4" t="n">
        <f aca="false">(H682-D682)/C682</f>
        <v>3900</v>
      </c>
      <c r="F682" s="39" t="n">
        <v>0.01</v>
      </c>
      <c r="G682" s="40" t="s">
        <v>14</v>
      </c>
      <c r="H682" s="48" t="n">
        <v>51000</v>
      </c>
    </row>
    <row r="683" s="32" customFormat="true" ht="24" hidden="false" customHeight="false" outlineLevel="0" collapsed="false">
      <c r="A683" s="3" t="n">
        <v>678</v>
      </c>
      <c r="B683" s="41" t="s">
        <v>683</v>
      </c>
      <c r="C683" s="3" t="n">
        <v>10</v>
      </c>
      <c r="D683" s="4" t="n">
        <v>12000</v>
      </c>
      <c r="E683" s="4" t="n">
        <f aca="false">(H683-D683)/C683</f>
        <v>4500</v>
      </c>
      <c r="F683" s="39" t="n">
        <v>0.01</v>
      </c>
      <c r="G683" s="40" t="s">
        <v>14</v>
      </c>
      <c r="H683" s="42" t="n">
        <v>57000</v>
      </c>
    </row>
    <row r="684" s="32" customFormat="true" ht="12" hidden="false" customHeight="false" outlineLevel="0" collapsed="false">
      <c r="A684" s="3" t="n">
        <v>679</v>
      </c>
      <c r="B684" s="37" t="s">
        <v>684</v>
      </c>
      <c r="C684" s="38" t="n">
        <v>10</v>
      </c>
      <c r="D684" s="4" t="n">
        <v>15000</v>
      </c>
      <c r="E684" s="4" t="n">
        <f aca="false">(H684-D684)/C684</f>
        <v>5100</v>
      </c>
      <c r="F684" s="39" t="n">
        <v>0.01</v>
      </c>
      <c r="G684" s="40" t="s">
        <v>14</v>
      </c>
      <c r="H684" s="4" t="n">
        <v>66000</v>
      </c>
    </row>
    <row r="685" s="32" customFormat="true" ht="24" hidden="false" customHeight="false" outlineLevel="0" collapsed="false">
      <c r="A685" s="3" t="n">
        <v>680</v>
      </c>
      <c r="B685" s="41" t="s">
        <v>685</v>
      </c>
      <c r="C685" s="38" t="n">
        <v>10</v>
      </c>
      <c r="D685" s="4" t="n">
        <v>12000</v>
      </c>
      <c r="E685" s="4" t="n">
        <f aca="false">(H685-D685)/C685</f>
        <v>4500</v>
      </c>
      <c r="F685" s="39" t="n">
        <v>0.01</v>
      </c>
      <c r="G685" s="40" t="s">
        <v>14</v>
      </c>
      <c r="H685" s="42" t="n">
        <v>57000</v>
      </c>
    </row>
    <row r="686" s="32" customFormat="true" ht="12" hidden="false" customHeight="false" outlineLevel="0" collapsed="false">
      <c r="A686" s="3" t="n">
        <v>681</v>
      </c>
      <c r="B686" s="41" t="s">
        <v>686</v>
      </c>
      <c r="C686" s="38" t="n">
        <v>10</v>
      </c>
      <c r="D686" s="4" t="n">
        <v>12000</v>
      </c>
      <c r="E686" s="4" t="n">
        <f aca="false">(H686-D686)/C686</f>
        <v>4200</v>
      </c>
      <c r="F686" s="39" t="n">
        <v>0.01</v>
      </c>
      <c r="G686" s="40" t="s">
        <v>14</v>
      </c>
      <c r="H686" s="42" t="n">
        <v>54000</v>
      </c>
    </row>
    <row r="687" s="32" customFormat="true" ht="24" hidden="false" customHeight="false" outlineLevel="0" collapsed="false">
      <c r="A687" s="3" t="n">
        <v>682</v>
      </c>
      <c r="B687" s="41" t="s">
        <v>687</v>
      </c>
      <c r="C687" s="38" t="n">
        <v>10</v>
      </c>
      <c r="D687" s="4" t="n">
        <v>12000</v>
      </c>
      <c r="E687" s="4" t="n">
        <f aca="false">(H687-D687)/C687</f>
        <v>4500</v>
      </c>
      <c r="F687" s="39" t="n">
        <v>0.01</v>
      </c>
      <c r="G687" s="40" t="s">
        <v>14</v>
      </c>
      <c r="H687" s="42" t="n">
        <v>57000</v>
      </c>
    </row>
    <row r="688" s="32" customFormat="true" ht="12" hidden="false" customHeight="false" outlineLevel="0" collapsed="false">
      <c r="A688" s="3" t="n">
        <v>683</v>
      </c>
      <c r="B688" s="50" t="s">
        <v>688</v>
      </c>
      <c r="C688" s="38" t="n">
        <v>10</v>
      </c>
      <c r="D688" s="4" t="n">
        <v>12000</v>
      </c>
      <c r="E688" s="4" t="n">
        <f aca="false">(H688-D688)/C688</f>
        <v>5100</v>
      </c>
      <c r="F688" s="39" t="n">
        <v>0.01</v>
      </c>
      <c r="G688" s="40" t="s">
        <v>14</v>
      </c>
      <c r="H688" s="46" t="n">
        <v>63000</v>
      </c>
    </row>
    <row r="689" s="32" customFormat="true" ht="12.75" hidden="false" customHeight="false" outlineLevel="0" collapsed="false">
      <c r="A689" s="3" t="n">
        <v>684</v>
      </c>
      <c r="B689" s="45" t="s">
        <v>689</v>
      </c>
      <c r="C689" s="38" t="n">
        <v>10</v>
      </c>
      <c r="D689" s="4" t="n">
        <v>15000</v>
      </c>
      <c r="E689" s="4" t="n">
        <f aca="false">(H689-D689)/C689</f>
        <v>4500</v>
      </c>
      <c r="F689" s="39" t="n">
        <v>0.01</v>
      </c>
      <c r="G689" s="40" t="s">
        <v>14</v>
      </c>
      <c r="H689" s="46" t="n">
        <v>60000</v>
      </c>
    </row>
    <row r="690" s="32" customFormat="true" ht="12" hidden="false" customHeight="false" outlineLevel="0" collapsed="false">
      <c r="A690" s="3" t="n">
        <v>685</v>
      </c>
      <c r="B690" s="37" t="s">
        <v>690</v>
      </c>
      <c r="C690" s="38" t="n">
        <v>10</v>
      </c>
      <c r="D690" s="4" t="n">
        <v>15000</v>
      </c>
      <c r="E690" s="4" t="n">
        <f aca="false">(H690-D690)/C690</f>
        <v>4500</v>
      </c>
      <c r="F690" s="39" t="n">
        <v>0.01</v>
      </c>
      <c r="G690" s="40" t="s">
        <v>14</v>
      </c>
      <c r="H690" s="4" t="n">
        <v>60000</v>
      </c>
    </row>
    <row r="691" s="32" customFormat="true" ht="12" hidden="false" customHeight="false" outlineLevel="0" collapsed="false">
      <c r="A691" s="3" t="n">
        <v>686</v>
      </c>
      <c r="B691" s="37" t="s">
        <v>691</v>
      </c>
      <c r="C691" s="38" t="n">
        <v>10</v>
      </c>
      <c r="D691" s="4" t="n">
        <v>15000</v>
      </c>
      <c r="E691" s="4" t="n">
        <f aca="false">(H691-D691)/C691</f>
        <v>5100</v>
      </c>
      <c r="F691" s="39" t="n">
        <v>0.01</v>
      </c>
      <c r="G691" s="40" t="s">
        <v>14</v>
      </c>
      <c r="H691" s="4" t="n">
        <v>66000</v>
      </c>
    </row>
    <row r="692" s="32" customFormat="true" ht="12" hidden="false" customHeight="false" outlineLevel="0" collapsed="false">
      <c r="A692" s="3" t="n">
        <v>687</v>
      </c>
      <c r="B692" s="37" t="s">
        <v>692</v>
      </c>
      <c r="C692" s="38" t="n">
        <v>10</v>
      </c>
      <c r="D692" s="4" t="n">
        <v>15000</v>
      </c>
      <c r="E692" s="4" t="n">
        <f aca="false">(H692-D692)/C692</f>
        <v>6300</v>
      </c>
      <c r="F692" s="39" t="n">
        <v>0.01</v>
      </c>
      <c r="G692" s="40" t="s">
        <v>14</v>
      </c>
      <c r="H692" s="4" t="n">
        <v>78000</v>
      </c>
    </row>
    <row r="693" s="32" customFormat="true" ht="12" hidden="false" customHeight="false" outlineLevel="0" collapsed="false">
      <c r="A693" s="3" t="n">
        <v>688</v>
      </c>
      <c r="B693" s="37" t="s">
        <v>693</v>
      </c>
      <c r="C693" s="3" t="n">
        <v>10</v>
      </c>
      <c r="D693" s="4" t="n">
        <v>15000</v>
      </c>
      <c r="E693" s="4" t="n">
        <f aca="false">(H693-D693)/C693</f>
        <v>5100</v>
      </c>
      <c r="F693" s="39" t="n">
        <v>0.01</v>
      </c>
      <c r="G693" s="40" t="s">
        <v>14</v>
      </c>
      <c r="H693" s="4" t="n">
        <v>66000</v>
      </c>
    </row>
    <row r="694" s="32" customFormat="true" ht="12" hidden="false" customHeight="false" outlineLevel="0" collapsed="false">
      <c r="A694" s="3" t="n">
        <v>689</v>
      </c>
      <c r="B694" s="37" t="s">
        <v>694</v>
      </c>
      <c r="C694" s="38" t="n">
        <v>10</v>
      </c>
      <c r="D694" s="4" t="n">
        <v>15000</v>
      </c>
      <c r="E694" s="4" t="n">
        <f aca="false">(H694-D694)/C694</f>
        <v>5100</v>
      </c>
      <c r="F694" s="39" t="n">
        <v>0.01</v>
      </c>
      <c r="G694" s="40" t="s">
        <v>14</v>
      </c>
      <c r="H694" s="4" t="n">
        <v>66000</v>
      </c>
    </row>
    <row r="695" s="32" customFormat="true" ht="12" hidden="false" customHeight="false" outlineLevel="0" collapsed="false">
      <c r="A695" s="3" t="n">
        <v>690</v>
      </c>
      <c r="B695" s="37" t="s">
        <v>695</v>
      </c>
      <c r="C695" s="38" t="n">
        <v>10</v>
      </c>
      <c r="D695" s="4" t="n">
        <v>15000</v>
      </c>
      <c r="E695" s="4" t="n">
        <f aca="false">(H695-D695)/C695</f>
        <v>5700</v>
      </c>
      <c r="F695" s="39" t="n">
        <v>0.01</v>
      </c>
      <c r="G695" s="40" t="s">
        <v>14</v>
      </c>
      <c r="H695" s="4" t="n">
        <v>72000</v>
      </c>
    </row>
    <row r="696" s="32" customFormat="true" ht="12" hidden="false" customHeight="false" outlineLevel="0" collapsed="false">
      <c r="A696" s="3" t="n">
        <v>691</v>
      </c>
      <c r="B696" s="37" t="s">
        <v>696</v>
      </c>
      <c r="C696" s="38" t="n">
        <v>10</v>
      </c>
      <c r="D696" s="4" t="n">
        <v>15000</v>
      </c>
      <c r="E696" s="4" t="n">
        <f aca="false">(H696-D696)/C696</f>
        <v>5700</v>
      </c>
      <c r="F696" s="39" t="n">
        <v>0.01</v>
      </c>
      <c r="G696" s="40" t="s">
        <v>14</v>
      </c>
      <c r="H696" s="4" t="n">
        <v>72000</v>
      </c>
    </row>
    <row r="697" s="32" customFormat="true" ht="12" hidden="false" customHeight="false" outlineLevel="0" collapsed="false">
      <c r="A697" s="3" t="n">
        <v>692</v>
      </c>
      <c r="B697" s="37" t="s">
        <v>697</v>
      </c>
      <c r="C697" s="38" t="n">
        <v>10</v>
      </c>
      <c r="D697" s="4" t="n">
        <v>15000</v>
      </c>
      <c r="E697" s="4" t="n">
        <f aca="false">(H697-D697)/C697</f>
        <v>5700</v>
      </c>
      <c r="F697" s="39" t="n">
        <v>0.01</v>
      </c>
      <c r="G697" s="40" t="s">
        <v>14</v>
      </c>
      <c r="H697" s="4" t="n">
        <v>72000</v>
      </c>
    </row>
    <row r="698" s="32" customFormat="true" ht="12" hidden="false" customHeight="false" outlineLevel="0" collapsed="false">
      <c r="A698" s="3" t="n">
        <v>693</v>
      </c>
      <c r="B698" s="37" t="s">
        <v>698</v>
      </c>
      <c r="C698" s="38" t="n">
        <v>10</v>
      </c>
      <c r="D698" s="4" t="n">
        <v>15000</v>
      </c>
      <c r="E698" s="4" t="n">
        <f aca="false">(H698-D698)/C698</f>
        <v>5100</v>
      </c>
      <c r="F698" s="39" t="n">
        <v>0.01</v>
      </c>
      <c r="G698" s="40" t="s">
        <v>14</v>
      </c>
      <c r="H698" s="4" t="n">
        <v>66000</v>
      </c>
    </row>
    <row r="699" s="32" customFormat="true" ht="12" hidden="false" customHeight="false" outlineLevel="0" collapsed="false">
      <c r="A699" s="3" t="n">
        <v>694</v>
      </c>
      <c r="B699" s="37" t="s">
        <v>699</v>
      </c>
      <c r="C699" s="38" t="n">
        <v>10</v>
      </c>
      <c r="D699" s="4" t="n">
        <v>15000</v>
      </c>
      <c r="E699" s="4" t="n">
        <f aca="false">(H699-D699)/C699</f>
        <v>5700</v>
      </c>
      <c r="F699" s="39" t="n">
        <v>0.01</v>
      </c>
      <c r="G699" s="40" t="s">
        <v>14</v>
      </c>
      <c r="H699" s="4" t="n">
        <v>72000</v>
      </c>
    </row>
    <row r="700" s="32" customFormat="true" ht="12" hidden="false" customHeight="false" outlineLevel="0" collapsed="false">
      <c r="A700" s="3" t="n">
        <v>695</v>
      </c>
      <c r="B700" s="37" t="s">
        <v>700</v>
      </c>
      <c r="C700" s="38" t="n">
        <v>10</v>
      </c>
      <c r="D700" s="4" t="n">
        <v>15000</v>
      </c>
      <c r="E700" s="4" t="n">
        <f aca="false">(H700-D700)/C700</f>
        <v>4500</v>
      </c>
      <c r="F700" s="39" t="n">
        <v>0.01</v>
      </c>
      <c r="G700" s="40" t="s">
        <v>14</v>
      </c>
      <c r="H700" s="4" t="n">
        <v>60000</v>
      </c>
    </row>
    <row r="701" s="32" customFormat="true" ht="12" hidden="false" customHeight="false" outlineLevel="0" collapsed="false">
      <c r="A701" s="3" t="n">
        <v>696</v>
      </c>
      <c r="B701" s="37" t="s">
        <v>701</v>
      </c>
      <c r="C701" s="38" t="n">
        <v>10</v>
      </c>
      <c r="D701" s="4" t="n">
        <v>15000</v>
      </c>
      <c r="E701" s="4" t="n">
        <f aca="false">(H701-D701)/C701</f>
        <v>4500</v>
      </c>
      <c r="F701" s="39" t="n">
        <v>0.01</v>
      </c>
      <c r="G701" s="40" t="s">
        <v>14</v>
      </c>
      <c r="H701" s="4" t="n">
        <v>60000</v>
      </c>
    </row>
    <row r="702" s="32" customFormat="true" ht="12" hidden="false" customHeight="false" outlineLevel="0" collapsed="false">
      <c r="A702" s="3" t="n">
        <v>697</v>
      </c>
      <c r="B702" s="37" t="s">
        <v>702</v>
      </c>
      <c r="C702" s="38" t="n">
        <v>10</v>
      </c>
      <c r="D702" s="4" t="n">
        <v>15000</v>
      </c>
      <c r="E702" s="4" t="n">
        <f aca="false">(H702-D702)/C702</f>
        <v>5700</v>
      </c>
      <c r="F702" s="39" t="n">
        <v>0.01</v>
      </c>
      <c r="G702" s="40" t="s">
        <v>14</v>
      </c>
      <c r="H702" s="4" t="n">
        <v>72000</v>
      </c>
    </row>
    <row r="703" s="32" customFormat="true" ht="12" hidden="false" customHeight="false" outlineLevel="0" collapsed="false">
      <c r="A703" s="3" t="n">
        <v>698</v>
      </c>
      <c r="B703" s="37" t="s">
        <v>703</v>
      </c>
      <c r="C703" s="38" t="n">
        <v>10</v>
      </c>
      <c r="D703" s="4" t="n">
        <v>15000</v>
      </c>
      <c r="E703" s="4" t="n">
        <f aca="false">(H703-D703)/C703</f>
        <v>6300</v>
      </c>
      <c r="F703" s="39" t="n">
        <v>0.01</v>
      </c>
      <c r="G703" s="40" t="s">
        <v>14</v>
      </c>
      <c r="H703" s="4" t="n">
        <v>78000</v>
      </c>
    </row>
    <row r="704" s="32" customFormat="true" ht="12" hidden="false" customHeight="false" outlineLevel="0" collapsed="false">
      <c r="A704" s="3" t="n">
        <v>699</v>
      </c>
      <c r="B704" s="37" t="s">
        <v>704</v>
      </c>
      <c r="C704" s="38" t="n">
        <v>10</v>
      </c>
      <c r="D704" s="4" t="n">
        <v>15000</v>
      </c>
      <c r="E704" s="4" t="n">
        <f aca="false">(H704-D704)/C704</f>
        <v>6300</v>
      </c>
      <c r="F704" s="39" t="n">
        <v>0.01</v>
      </c>
      <c r="G704" s="40" t="s">
        <v>14</v>
      </c>
      <c r="H704" s="4" t="n">
        <v>78000</v>
      </c>
    </row>
    <row r="705" s="32" customFormat="true" ht="12" hidden="false" customHeight="false" outlineLevel="0" collapsed="false">
      <c r="A705" s="3" t="n">
        <v>700</v>
      </c>
      <c r="B705" s="37" t="s">
        <v>705</v>
      </c>
      <c r="C705" s="38" t="n">
        <v>10</v>
      </c>
      <c r="D705" s="4" t="n">
        <v>15000</v>
      </c>
      <c r="E705" s="4" t="n">
        <f aca="false">(H705-D705)/C705</f>
        <v>6300</v>
      </c>
      <c r="F705" s="39" t="n">
        <v>0.01</v>
      </c>
      <c r="G705" s="40" t="s">
        <v>14</v>
      </c>
      <c r="H705" s="4" t="n">
        <v>78000</v>
      </c>
    </row>
    <row r="706" s="32" customFormat="true" ht="12" hidden="false" customHeight="false" outlineLevel="0" collapsed="false">
      <c r="A706" s="3" t="n">
        <v>701</v>
      </c>
      <c r="B706" s="37" t="s">
        <v>706</v>
      </c>
      <c r="C706" s="3" t="n">
        <v>10</v>
      </c>
      <c r="D706" s="4" t="n">
        <v>15000</v>
      </c>
      <c r="E706" s="4" t="n">
        <f aca="false">(H706-D706)/C706</f>
        <v>5100</v>
      </c>
      <c r="F706" s="39" t="n">
        <v>0.01</v>
      </c>
      <c r="G706" s="40" t="s">
        <v>14</v>
      </c>
      <c r="H706" s="4" t="n">
        <v>66000</v>
      </c>
    </row>
    <row r="707" s="32" customFormat="true" ht="12" hidden="false" customHeight="false" outlineLevel="0" collapsed="false">
      <c r="A707" s="3" t="n">
        <v>702</v>
      </c>
      <c r="B707" s="37" t="s">
        <v>707</v>
      </c>
      <c r="C707" s="38" t="n">
        <v>10</v>
      </c>
      <c r="D707" s="4" t="n">
        <v>15000</v>
      </c>
      <c r="E707" s="4" t="n">
        <f aca="false">(H707-D707)/C707</f>
        <v>6300</v>
      </c>
      <c r="F707" s="39" t="n">
        <v>0.01</v>
      </c>
      <c r="G707" s="40" t="s">
        <v>14</v>
      </c>
      <c r="H707" s="4" t="n">
        <v>78000</v>
      </c>
    </row>
    <row r="708" s="32" customFormat="true" ht="12" hidden="false" customHeight="false" outlineLevel="0" collapsed="false">
      <c r="A708" s="3" t="n">
        <v>703</v>
      </c>
      <c r="B708" s="37" t="s">
        <v>708</v>
      </c>
      <c r="C708" s="38" t="n">
        <v>10</v>
      </c>
      <c r="D708" s="4" t="n">
        <v>15000</v>
      </c>
      <c r="E708" s="4" t="n">
        <f aca="false">(H708-D708)/C708</f>
        <v>5100</v>
      </c>
      <c r="F708" s="39" t="n">
        <v>0.01</v>
      </c>
      <c r="G708" s="40" t="s">
        <v>14</v>
      </c>
      <c r="H708" s="4" t="n">
        <v>66000</v>
      </c>
    </row>
    <row r="709" s="32" customFormat="true" ht="12" hidden="false" customHeight="false" outlineLevel="0" collapsed="false">
      <c r="A709" s="3" t="n">
        <v>704</v>
      </c>
      <c r="B709" s="37" t="s">
        <v>709</v>
      </c>
      <c r="C709" s="38" t="n">
        <v>10</v>
      </c>
      <c r="D709" s="4" t="n">
        <v>15000</v>
      </c>
      <c r="E709" s="4" t="n">
        <f aca="false">(H709-D709)/C709</f>
        <v>5100</v>
      </c>
      <c r="F709" s="39" t="n">
        <v>0.01</v>
      </c>
      <c r="G709" s="40" t="s">
        <v>14</v>
      </c>
      <c r="H709" s="4" t="n">
        <v>66000</v>
      </c>
    </row>
    <row r="710" s="32" customFormat="true" ht="12" hidden="false" customHeight="false" outlineLevel="0" collapsed="false">
      <c r="A710" s="3" t="n">
        <v>705</v>
      </c>
      <c r="B710" s="37" t="s">
        <v>710</v>
      </c>
      <c r="C710" s="38" t="n">
        <v>10</v>
      </c>
      <c r="D710" s="4" t="n">
        <v>15000</v>
      </c>
      <c r="E710" s="4" t="n">
        <f aca="false">(H710-D710)/C710</f>
        <v>5100</v>
      </c>
      <c r="F710" s="39" t="n">
        <v>0.01</v>
      </c>
      <c r="G710" s="40" t="s">
        <v>14</v>
      </c>
      <c r="H710" s="4" t="n">
        <v>66000</v>
      </c>
    </row>
    <row r="711" s="32" customFormat="true" ht="12" hidden="false" customHeight="false" outlineLevel="0" collapsed="false">
      <c r="A711" s="3" t="n">
        <v>706</v>
      </c>
      <c r="B711" s="37" t="s">
        <v>711</v>
      </c>
      <c r="C711" s="38" t="n">
        <v>10</v>
      </c>
      <c r="D711" s="4" t="n">
        <v>15000</v>
      </c>
      <c r="E711" s="4" t="n">
        <f aca="false">(H711-D711)/C711</f>
        <v>5100</v>
      </c>
      <c r="F711" s="39" t="n">
        <v>0.01</v>
      </c>
      <c r="G711" s="40" t="s">
        <v>14</v>
      </c>
      <c r="H711" s="4" t="n">
        <v>66000</v>
      </c>
    </row>
    <row r="712" s="32" customFormat="true" ht="12" hidden="false" customHeight="false" outlineLevel="0" collapsed="false">
      <c r="A712" s="3" t="n">
        <v>707</v>
      </c>
      <c r="B712" s="37" t="s">
        <v>712</v>
      </c>
      <c r="C712" s="38" t="n">
        <v>10</v>
      </c>
      <c r="D712" s="4" t="n">
        <v>15000</v>
      </c>
      <c r="E712" s="4" t="n">
        <f aca="false">(H712-D712)/C712</f>
        <v>5100</v>
      </c>
      <c r="F712" s="39" t="n">
        <v>0.01</v>
      </c>
      <c r="G712" s="40" t="s">
        <v>14</v>
      </c>
      <c r="H712" s="4" t="n">
        <v>66000</v>
      </c>
    </row>
    <row r="713" s="32" customFormat="true" ht="12" hidden="false" customHeight="false" outlineLevel="0" collapsed="false">
      <c r="A713" s="3" t="n">
        <v>708</v>
      </c>
      <c r="B713" s="37" t="s">
        <v>713</v>
      </c>
      <c r="C713" s="38" t="n">
        <v>10</v>
      </c>
      <c r="D713" s="4" t="n">
        <v>15000</v>
      </c>
      <c r="E713" s="4" t="n">
        <f aca="false">(H713-D713)/C713</f>
        <v>5100</v>
      </c>
      <c r="F713" s="39" t="n">
        <v>0.01</v>
      </c>
      <c r="G713" s="40" t="s">
        <v>14</v>
      </c>
      <c r="H713" s="4" t="n">
        <v>66000</v>
      </c>
    </row>
    <row r="714" s="32" customFormat="true" ht="12" hidden="false" customHeight="false" outlineLevel="0" collapsed="false">
      <c r="A714" s="3" t="n">
        <v>709</v>
      </c>
      <c r="B714" s="37" t="s">
        <v>714</v>
      </c>
      <c r="C714" s="38" t="n">
        <v>10</v>
      </c>
      <c r="D714" s="4" t="n">
        <v>15000</v>
      </c>
      <c r="E714" s="4" t="n">
        <f aca="false">(H714-D714)/C714</f>
        <v>5100</v>
      </c>
      <c r="F714" s="39" t="n">
        <v>0.01</v>
      </c>
      <c r="G714" s="40" t="s">
        <v>14</v>
      </c>
      <c r="H714" s="4" t="n">
        <v>66000</v>
      </c>
    </row>
    <row r="715" s="32" customFormat="true" ht="12" hidden="false" customHeight="false" outlineLevel="0" collapsed="false">
      <c r="A715" s="3" t="n">
        <v>710</v>
      </c>
      <c r="B715" s="37" t="s">
        <v>715</v>
      </c>
      <c r="C715" s="38" t="n">
        <v>10</v>
      </c>
      <c r="D715" s="4" t="n">
        <v>15000</v>
      </c>
      <c r="E715" s="4" t="n">
        <f aca="false">(H715-D715)/C715</f>
        <v>5100</v>
      </c>
      <c r="F715" s="39" t="n">
        <v>0.01</v>
      </c>
      <c r="G715" s="40" t="s">
        <v>14</v>
      </c>
      <c r="H715" s="4" t="n">
        <v>66000</v>
      </c>
    </row>
    <row r="716" s="32" customFormat="true" ht="12" hidden="false" customHeight="false" outlineLevel="0" collapsed="false">
      <c r="A716" s="3" t="n">
        <v>711</v>
      </c>
      <c r="B716" s="37" t="s">
        <v>716</v>
      </c>
      <c r="C716" s="38" t="n">
        <v>10</v>
      </c>
      <c r="D716" s="4" t="n">
        <v>15000</v>
      </c>
      <c r="E716" s="4" t="n">
        <f aca="false">(H716-D716)/C716</f>
        <v>5100</v>
      </c>
      <c r="F716" s="39" t="n">
        <v>0.01</v>
      </c>
      <c r="G716" s="40" t="s">
        <v>14</v>
      </c>
      <c r="H716" s="4" t="n">
        <v>66000</v>
      </c>
    </row>
    <row r="717" s="32" customFormat="true" ht="12" hidden="false" customHeight="false" outlineLevel="0" collapsed="false">
      <c r="A717" s="3" t="n">
        <v>712</v>
      </c>
      <c r="B717" s="37" t="s">
        <v>717</v>
      </c>
      <c r="C717" s="38" t="n">
        <v>10</v>
      </c>
      <c r="D717" s="4" t="n">
        <v>15000</v>
      </c>
      <c r="E717" s="4" t="n">
        <f aca="false">(H717-D717)/C717</f>
        <v>5700</v>
      </c>
      <c r="F717" s="39" t="n">
        <v>0.01</v>
      </c>
      <c r="G717" s="40" t="s">
        <v>14</v>
      </c>
      <c r="H717" s="4" t="n">
        <v>72000</v>
      </c>
    </row>
    <row r="718" s="32" customFormat="true" ht="12" hidden="false" customHeight="false" outlineLevel="0" collapsed="false">
      <c r="A718" s="3" t="n">
        <v>713</v>
      </c>
      <c r="B718" s="37" t="s">
        <v>718</v>
      </c>
      <c r="C718" s="38" t="n">
        <v>10</v>
      </c>
      <c r="D718" s="4" t="n">
        <v>15000</v>
      </c>
      <c r="E718" s="4" t="n">
        <f aca="false">(H718-D718)/C718</f>
        <v>5100</v>
      </c>
      <c r="F718" s="39" t="n">
        <v>0.01</v>
      </c>
      <c r="G718" s="40" t="s">
        <v>14</v>
      </c>
      <c r="H718" s="4" t="n">
        <v>66000</v>
      </c>
    </row>
    <row r="719" s="32" customFormat="true" ht="12" hidden="false" customHeight="false" outlineLevel="0" collapsed="false">
      <c r="A719" s="3" t="n">
        <v>714</v>
      </c>
      <c r="B719" s="37" t="s">
        <v>719</v>
      </c>
      <c r="C719" s="38" t="n">
        <v>10</v>
      </c>
      <c r="D719" s="4" t="n">
        <v>15000</v>
      </c>
      <c r="E719" s="4" t="n">
        <f aca="false">(H719-D719)/C719</f>
        <v>5100</v>
      </c>
      <c r="F719" s="39" t="n">
        <v>0.01</v>
      </c>
      <c r="G719" s="40" t="s">
        <v>14</v>
      </c>
      <c r="H719" s="4" t="n">
        <v>66000</v>
      </c>
    </row>
    <row r="720" s="32" customFormat="true" ht="12" hidden="false" customHeight="false" outlineLevel="0" collapsed="false">
      <c r="A720" s="3" t="n">
        <v>715</v>
      </c>
      <c r="B720" s="37" t="s">
        <v>720</v>
      </c>
      <c r="C720" s="38" t="n">
        <v>10</v>
      </c>
      <c r="D720" s="4" t="n">
        <v>15000</v>
      </c>
      <c r="E720" s="4" t="n">
        <f aca="false">(H720-D720)/C720</f>
        <v>5100</v>
      </c>
      <c r="F720" s="39" t="n">
        <v>0.01</v>
      </c>
      <c r="G720" s="40" t="s">
        <v>14</v>
      </c>
      <c r="H720" s="4" t="n">
        <v>66000</v>
      </c>
    </row>
    <row r="721" s="32" customFormat="true" ht="24" hidden="false" customHeight="false" outlineLevel="0" collapsed="false">
      <c r="A721" s="3" t="n">
        <v>716</v>
      </c>
      <c r="B721" s="51" t="s">
        <v>721</v>
      </c>
      <c r="C721" s="38" t="n">
        <v>10</v>
      </c>
      <c r="D721" s="4" t="n">
        <v>15000</v>
      </c>
      <c r="E721" s="4" t="n">
        <f aca="false">(H721-D721)/C721</f>
        <v>5100</v>
      </c>
      <c r="F721" s="39" t="n">
        <v>0.01</v>
      </c>
      <c r="G721" s="40" t="s">
        <v>14</v>
      </c>
      <c r="H721" s="46" t="n">
        <v>66000</v>
      </c>
    </row>
    <row r="722" s="32" customFormat="true" ht="12" hidden="false" customHeight="false" outlineLevel="0" collapsed="false">
      <c r="A722" s="3" t="n">
        <v>717</v>
      </c>
      <c r="B722" s="41" t="s">
        <v>722</v>
      </c>
      <c r="C722" s="38" t="n">
        <v>10</v>
      </c>
      <c r="D722" s="4" t="n">
        <v>15000</v>
      </c>
      <c r="E722" s="4" t="n">
        <f aca="false">(H722-D722)/C722</f>
        <v>5700</v>
      </c>
      <c r="F722" s="39" t="n">
        <v>0.01</v>
      </c>
      <c r="G722" s="40" t="s">
        <v>14</v>
      </c>
      <c r="H722" s="42" t="n">
        <v>72000</v>
      </c>
    </row>
    <row r="723" s="32" customFormat="true" ht="0.75" hidden="false" customHeight="true" outlineLevel="0" collapsed="false">
      <c r="A723" s="3" t="n">
        <v>718</v>
      </c>
      <c r="B723" s="41" t="s">
        <v>723</v>
      </c>
      <c r="C723" s="38" t="n">
        <v>10</v>
      </c>
      <c r="D723" s="4" t="n">
        <v>15000</v>
      </c>
      <c r="E723" s="4" t="n">
        <f aca="false">(H723-D723)/C723</f>
        <v>5100</v>
      </c>
      <c r="F723" s="39" t="n">
        <v>0.01</v>
      </c>
      <c r="G723" s="40" t="s">
        <v>14</v>
      </c>
      <c r="H723" s="42" t="n">
        <v>66000</v>
      </c>
    </row>
    <row r="724" s="32" customFormat="true" ht="12" hidden="false" customHeight="false" outlineLevel="0" collapsed="false">
      <c r="A724" s="3" t="n">
        <v>719</v>
      </c>
      <c r="B724" s="41" t="s">
        <v>724</v>
      </c>
      <c r="C724" s="38" t="n">
        <v>10</v>
      </c>
      <c r="D724" s="4" t="n">
        <v>12000</v>
      </c>
      <c r="E724" s="4" t="n">
        <f aca="false">(H724-D724)/C724</f>
        <v>4500</v>
      </c>
      <c r="F724" s="39" t="n">
        <v>0.01</v>
      </c>
      <c r="G724" s="40" t="s">
        <v>14</v>
      </c>
      <c r="H724" s="42" t="n">
        <v>57000</v>
      </c>
    </row>
    <row r="725" s="32" customFormat="true" ht="12" hidden="false" customHeight="false" outlineLevel="0" collapsed="false">
      <c r="A725" s="3" t="n">
        <v>720</v>
      </c>
      <c r="B725" s="50" t="s">
        <v>725</v>
      </c>
      <c r="C725" s="38" t="n">
        <v>10</v>
      </c>
      <c r="D725" s="4" t="n">
        <v>12000</v>
      </c>
      <c r="E725" s="4" t="n">
        <f aca="false">(H725-D725)/C725</f>
        <v>-1194.9</v>
      </c>
      <c r="F725" s="39" t="n">
        <v>0.01</v>
      </c>
      <c r="G725" s="40" t="s">
        <v>14</v>
      </c>
      <c r="H725" s="46" t="n">
        <v>51</v>
      </c>
    </row>
    <row r="726" s="32" customFormat="true" ht="12" hidden="false" customHeight="false" outlineLevel="0" collapsed="false">
      <c r="A726" s="3" t="n">
        <v>721</v>
      </c>
      <c r="B726" s="50" t="s">
        <v>726</v>
      </c>
      <c r="C726" s="38" t="n">
        <v>10</v>
      </c>
      <c r="D726" s="4" t="n">
        <v>12000</v>
      </c>
      <c r="E726" s="4" t="n">
        <f aca="false">(H726-D726)/C726</f>
        <v>-1194.9</v>
      </c>
      <c r="F726" s="39" t="n">
        <v>0.01</v>
      </c>
      <c r="G726" s="40" t="s">
        <v>14</v>
      </c>
      <c r="H726" s="46" t="n">
        <v>51</v>
      </c>
    </row>
    <row r="727" s="32" customFormat="true" ht="12" hidden="false" customHeight="false" outlineLevel="0" collapsed="false">
      <c r="A727" s="3" t="n">
        <v>722</v>
      </c>
      <c r="B727" s="1" t="s">
        <v>727</v>
      </c>
      <c r="C727" s="38" t="n">
        <v>10</v>
      </c>
      <c r="D727" s="4" t="n">
        <v>15000</v>
      </c>
      <c r="E727" s="4" t="n">
        <f aca="false">(H727-D727)/C727</f>
        <v>5100</v>
      </c>
      <c r="F727" s="39" t="n">
        <v>0.01</v>
      </c>
      <c r="G727" s="40" t="s">
        <v>14</v>
      </c>
      <c r="H727" s="46" t="n">
        <v>66000</v>
      </c>
    </row>
    <row r="728" s="32" customFormat="true" ht="12" hidden="false" customHeight="false" outlineLevel="0" collapsed="false">
      <c r="A728" s="3" t="n">
        <v>723</v>
      </c>
      <c r="B728" s="37" t="s">
        <v>728</v>
      </c>
      <c r="C728" s="38" t="n">
        <v>10</v>
      </c>
      <c r="D728" s="4" t="n">
        <v>15000</v>
      </c>
      <c r="E728" s="4" t="n">
        <f aca="false">(H728-D728)/C728</f>
        <v>5100</v>
      </c>
      <c r="F728" s="39" t="n">
        <v>0.01</v>
      </c>
      <c r="G728" s="40" t="s">
        <v>14</v>
      </c>
      <c r="H728" s="4" t="n">
        <v>66000</v>
      </c>
    </row>
    <row r="729" s="32" customFormat="true" ht="12" hidden="false" customHeight="false" outlineLevel="0" collapsed="false">
      <c r="A729" s="3" t="n">
        <v>724</v>
      </c>
      <c r="B729" s="37" t="s">
        <v>729</v>
      </c>
      <c r="C729" s="38" t="n">
        <v>10</v>
      </c>
      <c r="D729" s="4" t="n">
        <v>15000</v>
      </c>
      <c r="E729" s="4" t="n">
        <f aca="false">(H729-D729)/C729</f>
        <v>5100</v>
      </c>
      <c r="F729" s="39" t="n">
        <v>0.01</v>
      </c>
      <c r="G729" s="40" t="s">
        <v>14</v>
      </c>
      <c r="H729" s="4" t="n">
        <v>66000</v>
      </c>
    </row>
    <row r="730" s="32" customFormat="true" ht="12" hidden="false" customHeight="false" outlineLevel="0" collapsed="false">
      <c r="A730" s="3" t="n">
        <v>725</v>
      </c>
      <c r="B730" s="37" t="s">
        <v>730</v>
      </c>
      <c r="C730" s="38" t="n">
        <v>10</v>
      </c>
      <c r="D730" s="4" t="n">
        <v>15000</v>
      </c>
      <c r="E730" s="4" t="n">
        <f aca="false">(H730-D730)/C730</f>
        <v>5100</v>
      </c>
      <c r="F730" s="39" t="n">
        <v>0.01</v>
      </c>
      <c r="G730" s="40" t="s">
        <v>14</v>
      </c>
      <c r="H730" s="4" t="n">
        <v>66000</v>
      </c>
    </row>
    <row r="731" s="32" customFormat="true" ht="12" hidden="false" customHeight="false" outlineLevel="0" collapsed="false">
      <c r="A731" s="3" t="n">
        <v>726</v>
      </c>
      <c r="B731" s="37" t="s">
        <v>731</v>
      </c>
      <c r="C731" s="38" t="n">
        <v>10</v>
      </c>
      <c r="D731" s="4" t="n">
        <v>15000</v>
      </c>
      <c r="E731" s="4" t="n">
        <f aca="false">(H731-D731)/C731</f>
        <v>5100</v>
      </c>
      <c r="F731" s="39" t="n">
        <v>0.01</v>
      </c>
      <c r="G731" s="40" t="s">
        <v>14</v>
      </c>
      <c r="H731" s="4" t="n">
        <v>66000</v>
      </c>
    </row>
    <row r="732" s="32" customFormat="true" ht="12" hidden="false" customHeight="false" outlineLevel="0" collapsed="false">
      <c r="A732" s="3" t="n">
        <v>727</v>
      </c>
      <c r="B732" s="37" t="s">
        <v>732</v>
      </c>
      <c r="C732" s="38" t="n">
        <v>10</v>
      </c>
      <c r="D732" s="4" t="n">
        <v>15000</v>
      </c>
      <c r="E732" s="4" t="n">
        <f aca="false">(H732-D732)/C732</f>
        <v>5100</v>
      </c>
      <c r="F732" s="39" t="n">
        <v>0.01</v>
      </c>
      <c r="G732" s="40" t="s">
        <v>14</v>
      </c>
      <c r="H732" s="4" t="n">
        <v>66000</v>
      </c>
    </row>
    <row r="733" s="32" customFormat="true" ht="12.75" hidden="false" customHeight="false" outlineLevel="0" collapsed="false">
      <c r="A733" s="3" t="n">
        <v>728</v>
      </c>
      <c r="B733" s="51" t="s">
        <v>733</v>
      </c>
      <c r="C733" s="38" t="n">
        <v>10</v>
      </c>
      <c r="D733" s="4" t="n">
        <v>15000</v>
      </c>
      <c r="E733" s="4" t="n">
        <f aca="false">(H733-D733)/C733</f>
        <v>5100</v>
      </c>
      <c r="F733" s="39" t="n">
        <v>0.01</v>
      </c>
      <c r="G733" s="40" t="s">
        <v>14</v>
      </c>
      <c r="H733" s="49" t="n">
        <v>66000</v>
      </c>
    </row>
    <row r="734" s="32" customFormat="true" ht="12" hidden="false" customHeight="false" outlineLevel="0" collapsed="false">
      <c r="A734" s="3" t="n">
        <v>729</v>
      </c>
      <c r="B734" s="41" t="s">
        <v>734</v>
      </c>
      <c r="C734" s="38" t="n">
        <v>10</v>
      </c>
      <c r="D734" s="4" t="n">
        <v>12000</v>
      </c>
      <c r="E734" s="4" t="n">
        <f aca="false">(H734-D734)/C734</f>
        <v>-1200</v>
      </c>
      <c r="F734" s="39" t="n">
        <v>0.01</v>
      </c>
      <c r="G734" s="40" t="s">
        <v>14</v>
      </c>
      <c r="H734" s="58"/>
    </row>
    <row r="735" s="32" customFormat="true" ht="12" hidden="false" customHeight="false" outlineLevel="0" collapsed="false">
      <c r="A735" s="3" t="n">
        <v>730</v>
      </c>
      <c r="B735" s="41" t="s">
        <v>735</v>
      </c>
      <c r="C735" s="38" t="n">
        <v>10</v>
      </c>
      <c r="D735" s="4" t="n">
        <v>12000</v>
      </c>
      <c r="E735" s="4" t="n">
        <f aca="false">(H735-D735)/C735</f>
        <v>6900</v>
      </c>
      <c r="F735" s="39" t="n">
        <v>0.01</v>
      </c>
      <c r="G735" s="40" t="s">
        <v>14</v>
      </c>
      <c r="H735" s="42" t="n">
        <v>81000</v>
      </c>
    </row>
    <row r="736" s="32" customFormat="true" ht="12" hidden="false" customHeight="false" outlineLevel="0" collapsed="false">
      <c r="A736" s="3" t="n">
        <v>731</v>
      </c>
      <c r="B736" s="41" t="s">
        <v>736</v>
      </c>
      <c r="C736" s="38" t="n">
        <v>10</v>
      </c>
      <c r="D736" s="4" t="n">
        <v>12000</v>
      </c>
      <c r="E736" s="4" t="n">
        <f aca="false">(H736-D736)/C736</f>
        <v>6900</v>
      </c>
      <c r="F736" s="39" t="n">
        <v>0.01</v>
      </c>
      <c r="G736" s="40" t="s">
        <v>14</v>
      </c>
      <c r="H736" s="42" t="n">
        <v>81000</v>
      </c>
    </row>
    <row r="737" s="32" customFormat="true" ht="12" hidden="false" customHeight="false" outlineLevel="0" collapsed="false">
      <c r="A737" s="3" t="n">
        <v>732</v>
      </c>
      <c r="B737" s="41" t="s">
        <v>737</v>
      </c>
      <c r="C737" s="38" t="n">
        <v>10</v>
      </c>
      <c r="D737" s="4" t="n">
        <v>12000</v>
      </c>
      <c r="E737" s="4" t="n">
        <f aca="false">(H737-D737)/C737</f>
        <v>6900</v>
      </c>
      <c r="F737" s="39" t="n">
        <v>0.01</v>
      </c>
      <c r="G737" s="40" t="s">
        <v>14</v>
      </c>
      <c r="H737" s="42" t="n">
        <v>81000</v>
      </c>
    </row>
    <row r="738" s="32" customFormat="true" ht="12" hidden="false" customHeight="false" outlineLevel="0" collapsed="false">
      <c r="A738" s="3" t="n">
        <v>733</v>
      </c>
      <c r="B738" s="51" t="s">
        <v>738</v>
      </c>
      <c r="C738" s="38" t="n">
        <v>10</v>
      </c>
      <c r="D738" s="4" t="n">
        <v>15000</v>
      </c>
      <c r="E738" s="4" t="n">
        <f aca="false">(H738-D738)/C738</f>
        <v>7500</v>
      </c>
      <c r="F738" s="39" t="n">
        <v>0.01</v>
      </c>
      <c r="G738" s="40" t="s">
        <v>14</v>
      </c>
      <c r="H738" s="46" t="n">
        <v>90000</v>
      </c>
    </row>
    <row r="739" s="32" customFormat="true" ht="12" hidden="false" customHeight="false" outlineLevel="0" collapsed="false">
      <c r="A739" s="3" t="n">
        <v>734</v>
      </c>
      <c r="B739" s="51" t="s">
        <v>739</v>
      </c>
      <c r="C739" s="38" t="n">
        <v>10</v>
      </c>
      <c r="D739" s="4" t="n">
        <v>15000</v>
      </c>
      <c r="E739" s="4" t="n">
        <f aca="false">(H739-D739)/C739</f>
        <v>7500</v>
      </c>
      <c r="F739" s="39" t="n">
        <v>0.01</v>
      </c>
      <c r="G739" s="40" t="s">
        <v>14</v>
      </c>
      <c r="H739" s="46" t="n">
        <v>90000</v>
      </c>
    </row>
    <row r="740" s="32" customFormat="true" ht="12" hidden="false" customHeight="false" outlineLevel="0" collapsed="false">
      <c r="A740" s="3" t="n">
        <v>735</v>
      </c>
      <c r="B740" s="51" t="s">
        <v>740</v>
      </c>
      <c r="C740" s="38" t="n">
        <v>10</v>
      </c>
      <c r="D740" s="4" t="n">
        <v>15000</v>
      </c>
      <c r="E740" s="4" t="n">
        <f aca="false">(H740-D740)/C740</f>
        <v>4500</v>
      </c>
      <c r="F740" s="39" t="n">
        <v>0.01</v>
      </c>
      <c r="G740" s="40" t="s">
        <v>14</v>
      </c>
      <c r="H740" s="46" t="n">
        <v>60000</v>
      </c>
    </row>
    <row r="741" s="32" customFormat="true" ht="12" hidden="false" customHeight="false" outlineLevel="0" collapsed="false">
      <c r="A741" s="3" t="n">
        <v>736</v>
      </c>
      <c r="B741" s="50" t="s">
        <v>741</v>
      </c>
      <c r="C741" s="38" t="n">
        <v>10</v>
      </c>
      <c r="D741" s="4" t="n">
        <v>12000</v>
      </c>
      <c r="E741" s="4" t="n">
        <f aca="false">(H741-D741)/C741</f>
        <v>3900</v>
      </c>
      <c r="F741" s="39" t="n">
        <v>0.01</v>
      </c>
      <c r="G741" s="40" t="s">
        <v>14</v>
      </c>
      <c r="H741" s="46" t="n">
        <v>51000</v>
      </c>
    </row>
    <row r="742" s="32" customFormat="true" ht="12" hidden="false" customHeight="false" outlineLevel="0" collapsed="false">
      <c r="A742" s="3" t="n">
        <v>737</v>
      </c>
      <c r="B742" s="37" t="s">
        <v>742</v>
      </c>
      <c r="C742" s="38" t="n">
        <v>10</v>
      </c>
      <c r="D742" s="4" t="n">
        <v>15000</v>
      </c>
      <c r="E742" s="4" t="n">
        <f aca="false">(H742-D742)/C742</f>
        <v>4500</v>
      </c>
      <c r="F742" s="39" t="n">
        <v>0.01</v>
      </c>
      <c r="G742" s="40" t="s">
        <v>14</v>
      </c>
      <c r="H742" s="4" t="n">
        <v>60000</v>
      </c>
    </row>
    <row r="743" s="32" customFormat="true" ht="12" hidden="false" customHeight="false" outlineLevel="0" collapsed="false">
      <c r="A743" s="3" t="n">
        <v>738</v>
      </c>
      <c r="B743" s="51" t="s">
        <v>743</v>
      </c>
      <c r="C743" s="38" t="n">
        <v>10</v>
      </c>
      <c r="D743" s="4" t="n">
        <v>9000</v>
      </c>
      <c r="E743" s="4" t="n">
        <f aca="false">(H743-D743)/C743</f>
        <v>5100</v>
      </c>
      <c r="F743" s="39" t="n">
        <v>0.01</v>
      </c>
      <c r="G743" s="40" t="s">
        <v>14</v>
      </c>
      <c r="H743" s="52" t="n">
        <v>60000</v>
      </c>
    </row>
    <row r="744" s="32" customFormat="true" ht="12" hidden="false" customHeight="false" outlineLevel="0" collapsed="false">
      <c r="A744" s="3" t="n">
        <v>739</v>
      </c>
      <c r="B744" s="51" t="s">
        <v>744</v>
      </c>
      <c r="C744" s="38" t="n">
        <v>10</v>
      </c>
      <c r="D744" s="4" t="n">
        <v>9000</v>
      </c>
      <c r="E744" s="4" t="n">
        <f aca="false">(H744-D744)/C744</f>
        <v>5100</v>
      </c>
      <c r="F744" s="39" t="n">
        <v>0.01</v>
      </c>
      <c r="G744" s="40" t="s">
        <v>14</v>
      </c>
      <c r="H744" s="52" t="n">
        <v>60000</v>
      </c>
    </row>
    <row r="745" s="32" customFormat="true" ht="12" hidden="false" customHeight="false" outlineLevel="0" collapsed="false">
      <c r="A745" s="3" t="n">
        <v>740</v>
      </c>
      <c r="B745" s="37" t="s">
        <v>745</v>
      </c>
      <c r="C745" s="38" t="n">
        <v>10</v>
      </c>
      <c r="D745" s="4" t="n">
        <v>15000</v>
      </c>
      <c r="E745" s="4" t="n">
        <f aca="false">(H745-D745)/C745</f>
        <v>9900</v>
      </c>
      <c r="F745" s="39" t="n">
        <v>0.01</v>
      </c>
      <c r="G745" s="40" t="s">
        <v>14</v>
      </c>
      <c r="H745" s="4" t="n">
        <v>114000</v>
      </c>
    </row>
    <row r="746" s="32" customFormat="true" ht="12" hidden="false" customHeight="false" outlineLevel="0" collapsed="false">
      <c r="A746" s="3" t="n">
        <v>741</v>
      </c>
      <c r="B746" s="37" t="s">
        <v>746</v>
      </c>
      <c r="C746" s="3" t="n">
        <v>10</v>
      </c>
      <c r="D746" s="4" t="n">
        <v>15000</v>
      </c>
      <c r="E746" s="4" t="n">
        <f aca="false">(H746-D746)/C746</f>
        <v>9900</v>
      </c>
      <c r="F746" s="39" t="n">
        <v>0.01</v>
      </c>
      <c r="G746" s="40" t="s">
        <v>14</v>
      </c>
      <c r="H746" s="4" t="n">
        <v>114000</v>
      </c>
    </row>
    <row r="747" s="32" customFormat="true" ht="12" hidden="false" customHeight="false" outlineLevel="0" collapsed="false">
      <c r="A747" s="3" t="n">
        <v>742</v>
      </c>
      <c r="B747" s="37" t="s">
        <v>747</v>
      </c>
      <c r="C747" s="38" t="n">
        <v>10</v>
      </c>
      <c r="D747" s="4" t="n">
        <v>15000</v>
      </c>
      <c r="E747" s="4" t="n">
        <f aca="false">(H747-D747)/C747</f>
        <v>9900</v>
      </c>
      <c r="F747" s="39" t="n">
        <v>0.01</v>
      </c>
      <c r="G747" s="40" t="s">
        <v>14</v>
      </c>
      <c r="H747" s="4" t="n">
        <v>114000</v>
      </c>
    </row>
    <row r="748" s="32" customFormat="true" ht="12" hidden="false" customHeight="false" outlineLevel="0" collapsed="false">
      <c r="A748" s="3" t="n">
        <v>743</v>
      </c>
      <c r="B748" s="37" t="s">
        <v>748</v>
      </c>
      <c r="C748" s="38" t="n">
        <v>10</v>
      </c>
      <c r="D748" s="4" t="n">
        <v>15000</v>
      </c>
      <c r="E748" s="4" t="n">
        <f aca="false">(H748-D748)/C748</f>
        <v>9900</v>
      </c>
      <c r="F748" s="39" t="n">
        <v>0.01</v>
      </c>
      <c r="G748" s="40" t="s">
        <v>14</v>
      </c>
      <c r="H748" s="4" t="n">
        <v>114000</v>
      </c>
    </row>
    <row r="749" s="32" customFormat="true" ht="12" hidden="false" customHeight="false" outlineLevel="0" collapsed="false">
      <c r="A749" s="3" t="n">
        <v>744</v>
      </c>
      <c r="B749" s="37" t="s">
        <v>749</v>
      </c>
      <c r="C749" s="38" t="n">
        <v>10</v>
      </c>
      <c r="D749" s="4" t="n">
        <v>15000</v>
      </c>
      <c r="E749" s="4" t="n">
        <f aca="false">(H749-D749)/C749</f>
        <v>3900</v>
      </c>
      <c r="F749" s="39" t="n">
        <v>0.01</v>
      </c>
      <c r="G749" s="40" t="s">
        <v>14</v>
      </c>
      <c r="H749" s="4" t="n">
        <v>54000</v>
      </c>
    </row>
    <row r="750" s="32" customFormat="true" ht="12" hidden="false" customHeight="false" outlineLevel="0" collapsed="false">
      <c r="A750" s="3" t="n">
        <v>745</v>
      </c>
      <c r="B750" s="37" t="s">
        <v>750</v>
      </c>
      <c r="C750" s="38" t="n">
        <v>10</v>
      </c>
      <c r="D750" s="4" t="n">
        <v>15000</v>
      </c>
      <c r="E750" s="4" t="n">
        <f aca="false">(H750-D750)/C750</f>
        <v>4500</v>
      </c>
      <c r="F750" s="39" t="n">
        <v>0.01</v>
      </c>
      <c r="G750" s="40" t="s">
        <v>14</v>
      </c>
      <c r="H750" s="4" t="n">
        <v>60000</v>
      </c>
    </row>
    <row r="751" s="32" customFormat="true" ht="12" hidden="false" customHeight="false" outlineLevel="0" collapsed="false">
      <c r="A751" s="3" t="n">
        <v>746</v>
      </c>
      <c r="B751" s="50" t="s">
        <v>751</v>
      </c>
      <c r="C751" s="38" t="n">
        <v>10</v>
      </c>
      <c r="D751" s="4" t="n">
        <v>12000</v>
      </c>
      <c r="E751" s="4" t="n">
        <f aca="false">(H751-D751)/C751</f>
        <v>4500</v>
      </c>
      <c r="F751" s="39" t="n">
        <v>0.01</v>
      </c>
      <c r="G751" s="40" t="s">
        <v>14</v>
      </c>
      <c r="H751" s="46" t="n">
        <v>57000</v>
      </c>
    </row>
    <row r="752" s="32" customFormat="true" ht="12" hidden="false" customHeight="false" outlineLevel="0" collapsed="false">
      <c r="A752" s="3" t="n">
        <v>747</v>
      </c>
      <c r="B752" s="37" t="s">
        <v>752</v>
      </c>
      <c r="C752" s="38" t="n">
        <v>10</v>
      </c>
      <c r="D752" s="4" t="n">
        <v>15000</v>
      </c>
      <c r="E752" s="4" t="n">
        <f aca="false">(H752-D752)/C752</f>
        <v>4500</v>
      </c>
      <c r="F752" s="39" t="n">
        <v>0.01</v>
      </c>
      <c r="G752" s="40" t="s">
        <v>14</v>
      </c>
      <c r="H752" s="4" t="n">
        <v>60000</v>
      </c>
    </row>
    <row r="753" s="32" customFormat="true" ht="12" hidden="false" customHeight="false" outlineLevel="0" collapsed="false">
      <c r="A753" s="3" t="n">
        <v>748</v>
      </c>
      <c r="B753" s="41" t="s">
        <v>753</v>
      </c>
      <c r="C753" s="38" t="n">
        <v>10</v>
      </c>
      <c r="D753" s="4" t="n">
        <v>15000</v>
      </c>
      <c r="E753" s="4" t="n">
        <f aca="false">(H753-D753)/C753</f>
        <v>4500</v>
      </c>
      <c r="F753" s="39" t="n">
        <v>0.01</v>
      </c>
      <c r="G753" s="40" t="s">
        <v>14</v>
      </c>
      <c r="H753" s="42" t="n">
        <v>60000</v>
      </c>
    </row>
    <row r="754" s="32" customFormat="true" ht="12" hidden="false" customHeight="false" outlineLevel="0" collapsed="false">
      <c r="A754" s="3" t="n">
        <v>749</v>
      </c>
      <c r="B754" s="37" t="s">
        <v>754</v>
      </c>
      <c r="C754" s="38" t="n">
        <v>10</v>
      </c>
      <c r="D754" s="4" t="n">
        <v>15000</v>
      </c>
      <c r="E754" s="4" t="n">
        <f aca="false">(H754-D754)/C754</f>
        <v>4500</v>
      </c>
      <c r="F754" s="39" t="n">
        <v>0.01</v>
      </c>
      <c r="G754" s="40" t="s">
        <v>14</v>
      </c>
      <c r="H754" s="4" t="n">
        <v>60000</v>
      </c>
    </row>
    <row r="755" s="32" customFormat="true" ht="12" hidden="false" customHeight="false" outlineLevel="0" collapsed="false">
      <c r="A755" s="3" t="n">
        <v>750</v>
      </c>
      <c r="B755" s="37" t="s">
        <v>755</v>
      </c>
      <c r="C755" s="38" t="n">
        <v>10</v>
      </c>
      <c r="D755" s="4" t="n">
        <v>15000</v>
      </c>
      <c r="E755" s="4" t="n">
        <f aca="false">(H755-D755)/C755</f>
        <v>4500</v>
      </c>
      <c r="F755" s="39" t="n">
        <v>0.01</v>
      </c>
      <c r="G755" s="40" t="s">
        <v>14</v>
      </c>
      <c r="H755" s="4" t="n">
        <v>60000</v>
      </c>
    </row>
    <row r="756" s="32" customFormat="true" ht="12" hidden="false" customHeight="false" outlineLevel="0" collapsed="false">
      <c r="A756" s="3" t="n">
        <v>751</v>
      </c>
      <c r="B756" s="37" t="s">
        <v>756</v>
      </c>
      <c r="C756" s="38" t="n">
        <v>10</v>
      </c>
      <c r="D756" s="4" t="n">
        <v>15000</v>
      </c>
      <c r="E756" s="4" t="n">
        <f aca="false">(H756-D756)/C756</f>
        <v>4500</v>
      </c>
      <c r="F756" s="39" t="n">
        <v>0.01</v>
      </c>
      <c r="G756" s="40" t="s">
        <v>14</v>
      </c>
      <c r="H756" s="4" t="n">
        <v>60000</v>
      </c>
    </row>
    <row r="757" s="32" customFormat="true" ht="12" hidden="false" customHeight="false" outlineLevel="0" collapsed="false">
      <c r="A757" s="3" t="n">
        <v>752</v>
      </c>
      <c r="B757" s="37" t="s">
        <v>757</v>
      </c>
      <c r="C757" s="38" t="n">
        <v>10</v>
      </c>
      <c r="D757" s="4" t="n">
        <v>15000</v>
      </c>
      <c r="E757" s="4" t="n">
        <f aca="false">(H757-D757)/C757</f>
        <v>4500</v>
      </c>
      <c r="F757" s="39" t="n">
        <v>0.01</v>
      </c>
      <c r="G757" s="40" t="s">
        <v>14</v>
      </c>
      <c r="H757" s="4" t="n">
        <v>60000</v>
      </c>
    </row>
    <row r="758" s="32" customFormat="true" ht="12" hidden="false" customHeight="false" outlineLevel="0" collapsed="false">
      <c r="A758" s="3" t="n">
        <v>753</v>
      </c>
      <c r="B758" s="37" t="s">
        <v>758</v>
      </c>
      <c r="C758" s="38" t="n">
        <v>10</v>
      </c>
      <c r="D758" s="4" t="n">
        <v>15000</v>
      </c>
      <c r="E758" s="4" t="n">
        <f aca="false">(H758-D758)/C758</f>
        <v>4500</v>
      </c>
      <c r="F758" s="39" t="n">
        <v>0.01</v>
      </c>
      <c r="G758" s="40" t="s">
        <v>14</v>
      </c>
      <c r="H758" s="4" t="n">
        <v>60000</v>
      </c>
    </row>
    <row r="759" s="32" customFormat="true" ht="12" hidden="false" customHeight="false" outlineLevel="0" collapsed="false">
      <c r="A759" s="3" t="n">
        <v>754</v>
      </c>
      <c r="B759" s="37" t="s">
        <v>759</v>
      </c>
      <c r="C759" s="38" t="n">
        <v>10</v>
      </c>
      <c r="D759" s="4" t="n">
        <v>15000</v>
      </c>
      <c r="E759" s="4" t="n">
        <f aca="false">(H759-D759)/C759</f>
        <v>4500</v>
      </c>
      <c r="F759" s="39" t="n">
        <v>0.01</v>
      </c>
      <c r="G759" s="40" t="s">
        <v>14</v>
      </c>
      <c r="H759" s="4" t="n">
        <v>60000</v>
      </c>
    </row>
    <row r="760" s="32" customFormat="true" ht="12" hidden="false" customHeight="false" outlineLevel="0" collapsed="false">
      <c r="A760" s="3" t="n">
        <v>755</v>
      </c>
      <c r="B760" s="41" t="s">
        <v>760</v>
      </c>
      <c r="C760" s="38" t="n">
        <v>10</v>
      </c>
      <c r="D760" s="4" t="n">
        <v>15000</v>
      </c>
      <c r="E760" s="4" t="n">
        <f aca="false">(H760-D760)/C760</f>
        <v>9900</v>
      </c>
      <c r="F760" s="39" t="n">
        <v>0.01</v>
      </c>
      <c r="G760" s="40" t="s">
        <v>14</v>
      </c>
      <c r="H760" s="42" t="n">
        <v>114000</v>
      </c>
    </row>
    <row r="761" s="32" customFormat="true" ht="12" hidden="false" customHeight="false" outlineLevel="0" collapsed="false">
      <c r="A761" s="3" t="n">
        <v>756</v>
      </c>
      <c r="B761" s="50" t="s">
        <v>761</v>
      </c>
      <c r="C761" s="38" t="n">
        <v>10</v>
      </c>
      <c r="D761" s="4" t="n">
        <v>12000</v>
      </c>
      <c r="E761" s="4" t="n">
        <f aca="false">(H761-D761)/C761</f>
        <v>10200</v>
      </c>
      <c r="F761" s="39" t="n">
        <v>0.01</v>
      </c>
      <c r="G761" s="40" t="s">
        <v>14</v>
      </c>
      <c r="H761" s="46" t="n">
        <v>114000</v>
      </c>
    </row>
    <row r="762" s="32" customFormat="true" ht="12" hidden="false" customHeight="false" outlineLevel="0" collapsed="false">
      <c r="A762" s="3" t="n">
        <v>757</v>
      </c>
      <c r="B762" s="41" t="s">
        <v>762</v>
      </c>
      <c r="C762" s="38" t="n">
        <v>10</v>
      </c>
      <c r="D762" s="4" t="n">
        <v>15000</v>
      </c>
      <c r="E762" s="4" t="n">
        <f aca="false">(H762-D762)/C762</f>
        <v>3900</v>
      </c>
      <c r="F762" s="39" t="n">
        <v>0.01</v>
      </c>
      <c r="G762" s="40" t="s">
        <v>14</v>
      </c>
      <c r="H762" s="42" t="n">
        <v>54000</v>
      </c>
    </row>
    <row r="763" s="32" customFormat="true" ht="12" hidden="false" customHeight="false" outlineLevel="0" collapsed="false">
      <c r="A763" s="3" t="n">
        <v>758</v>
      </c>
      <c r="B763" s="51" t="s">
        <v>763</v>
      </c>
      <c r="C763" s="38" t="n">
        <v>10</v>
      </c>
      <c r="D763" s="4" t="n">
        <v>15000</v>
      </c>
      <c r="E763" s="4" t="n">
        <f aca="false">(H763-D763)/C763</f>
        <v>3900</v>
      </c>
      <c r="F763" s="39" t="n">
        <v>0.01</v>
      </c>
      <c r="G763" s="40" t="s">
        <v>14</v>
      </c>
      <c r="H763" s="46" t="n">
        <v>54000</v>
      </c>
    </row>
    <row r="764" s="32" customFormat="true" ht="12" hidden="false" customHeight="false" outlineLevel="0" collapsed="false">
      <c r="A764" s="3" t="n">
        <v>759</v>
      </c>
      <c r="B764" s="50" t="s">
        <v>764</v>
      </c>
      <c r="C764" s="38" t="n">
        <v>10</v>
      </c>
      <c r="D764" s="4" t="n">
        <v>12000</v>
      </c>
      <c r="E764" s="4" t="n">
        <f aca="false">(H764-D764)/C764</f>
        <v>3900</v>
      </c>
      <c r="F764" s="39" t="n">
        <v>0.01</v>
      </c>
      <c r="G764" s="40" t="s">
        <v>14</v>
      </c>
      <c r="H764" s="46" t="n">
        <v>51000</v>
      </c>
    </row>
    <row r="765" s="32" customFormat="true" ht="12" hidden="false" customHeight="false" outlineLevel="0" collapsed="false">
      <c r="A765" s="3" t="n">
        <v>760</v>
      </c>
      <c r="B765" s="51" t="s">
        <v>765</v>
      </c>
      <c r="C765" s="38" t="n">
        <v>10</v>
      </c>
      <c r="D765" s="4" t="n">
        <v>15000</v>
      </c>
      <c r="E765" s="4" t="n">
        <f aca="false">(H765-D765)/C765</f>
        <v>3900</v>
      </c>
      <c r="F765" s="39" t="n">
        <v>0.01</v>
      </c>
      <c r="G765" s="40" t="s">
        <v>14</v>
      </c>
      <c r="H765" s="46" t="n">
        <v>54000</v>
      </c>
    </row>
    <row r="766" s="32" customFormat="true" ht="12" hidden="false" customHeight="false" outlineLevel="0" collapsed="false">
      <c r="A766" s="3" t="n">
        <v>761</v>
      </c>
      <c r="B766" s="50" t="s">
        <v>766</v>
      </c>
      <c r="C766" s="38" t="n">
        <v>10</v>
      </c>
      <c r="D766" s="4" t="n">
        <v>12000</v>
      </c>
      <c r="E766" s="4" t="n">
        <f aca="false">(H766-D766)/C766</f>
        <v>3900</v>
      </c>
      <c r="F766" s="39" t="n">
        <v>0.01</v>
      </c>
      <c r="G766" s="40" t="s">
        <v>14</v>
      </c>
      <c r="H766" s="46" t="n">
        <v>51000</v>
      </c>
    </row>
    <row r="767" s="32" customFormat="true" ht="12" hidden="false" customHeight="false" outlineLevel="0" collapsed="false">
      <c r="A767" s="3" t="n">
        <v>762</v>
      </c>
      <c r="B767" s="47" t="s">
        <v>767</v>
      </c>
      <c r="C767" s="38" t="n">
        <v>10</v>
      </c>
      <c r="D767" s="4" t="n">
        <v>12000</v>
      </c>
      <c r="E767" s="4" t="n">
        <f aca="false">(H767-D767)/C767</f>
        <v>3900</v>
      </c>
      <c r="F767" s="39" t="n">
        <v>0.01</v>
      </c>
      <c r="G767" s="40" t="s">
        <v>14</v>
      </c>
      <c r="H767" s="48" t="n">
        <v>51000</v>
      </c>
    </row>
    <row r="768" s="32" customFormat="true" ht="12" hidden="false" customHeight="false" outlineLevel="0" collapsed="false">
      <c r="A768" s="3" t="n">
        <v>763</v>
      </c>
      <c r="B768" s="47" t="s">
        <v>768</v>
      </c>
      <c r="C768" s="38" t="n">
        <v>10</v>
      </c>
      <c r="D768" s="4" t="n">
        <v>12000</v>
      </c>
      <c r="E768" s="4" t="n">
        <f aca="false">(H768-D768)/C768</f>
        <v>3900</v>
      </c>
      <c r="F768" s="39" t="n">
        <v>0.01</v>
      </c>
      <c r="G768" s="40" t="s">
        <v>14</v>
      </c>
      <c r="H768" s="48" t="n">
        <v>51000</v>
      </c>
    </row>
    <row r="769" s="32" customFormat="true" ht="12" hidden="false" customHeight="false" outlineLevel="0" collapsed="false">
      <c r="A769" s="3" t="n">
        <v>764</v>
      </c>
      <c r="B769" s="37" t="s">
        <v>769</v>
      </c>
      <c r="C769" s="38" t="n">
        <v>10</v>
      </c>
      <c r="D769" s="4" t="n">
        <v>15000</v>
      </c>
      <c r="E769" s="4" t="n">
        <f aca="false">(H769-D769)/C769</f>
        <v>4500</v>
      </c>
      <c r="F769" s="39" t="n">
        <v>0.01</v>
      </c>
      <c r="G769" s="40" t="s">
        <v>14</v>
      </c>
      <c r="H769" s="4" t="n">
        <v>60000</v>
      </c>
    </row>
    <row r="770" s="32" customFormat="true" ht="12" hidden="false" customHeight="false" outlineLevel="0" collapsed="false">
      <c r="A770" s="3" t="n">
        <v>765</v>
      </c>
      <c r="B770" s="37" t="s">
        <v>770</v>
      </c>
      <c r="C770" s="38" t="n">
        <v>10</v>
      </c>
      <c r="D770" s="4" t="n">
        <v>15000</v>
      </c>
      <c r="E770" s="4" t="n">
        <f aca="false">(H770-D770)/C770</f>
        <v>4500</v>
      </c>
      <c r="F770" s="39" t="n">
        <v>0.01</v>
      </c>
      <c r="G770" s="40" t="s">
        <v>14</v>
      </c>
      <c r="H770" s="4" t="n">
        <v>60000</v>
      </c>
    </row>
    <row r="771" s="32" customFormat="true" ht="12" hidden="false" customHeight="false" outlineLevel="0" collapsed="false">
      <c r="A771" s="3" t="n">
        <v>766</v>
      </c>
      <c r="B771" s="47" t="s">
        <v>771</v>
      </c>
      <c r="C771" s="38" t="n">
        <v>10</v>
      </c>
      <c r="D771" s="4" t="n">
        <v>12000</v>
      </c>
      <c r="E771" s="4" t="n">
        <f aca="false">(H771-D771)/C771</f>
        <v>3900</v>
      </c>
      <c r="F771" s="39" t="n">
        <v>0.01</v>
      </c>
      <c r="G771" s="40" t="s">
        <v>14</v>
      </c>
      <c r="H771" s="48" t="n">
        <v>51000</v>
      </c>
    </row>
    <row r="772" s="32" customFormat="true" ht="12" hidden="false" customHeight="false" outlineLevel="0" collapsed="false">
      <c r="A772" s="3" t="n">
        <v>767</v>
      </c>
      <c r="B772" s="47" t="s">
        <v>772</v>
      </c>
      <c r="C772" s="38" t="n">
        <v>10</v>
      </c>
      <c r="D772" s="4" t="n">
        <v>12000</v>
      </c>
      <c r="E772" s="4" t="n">
        <f aca="false">(H772-D772)/C772</f>
        <v>3900</v>
      </c>
      <c r="F772" s="39" t="n">
        <v>0.01</v>
      </c>
      <c r="G772" s="40" t="s">
        <v>14</v>
      </c>
      <c r="H772" s="48" t="n">
        <v>51000</v>
      </c>
    </row>
    <row r="773" s="32" customFormat="true" ht="12" hidden="false" customHeight="false" outlineLevel="0" collapsed="false">
      <c r="A773" s="3" t="n">
        <v>768</v>
      </c>
      <c r="B773" s="47" t="s">
        <v>773</v>
      </c>
      <c r="C773" s="38" t="n">
        <v>10</v>
      </c>
      <c r="D773" s="4" t="n">
        <v>12000</v>
      </c>
      <c r="E773" s="4" t="n">
        <f aca="false">(H773-D773)/C773</f>
        <v>3900</v>
      </c>
      <c r="F773" s="39" t="n">
        <v>0.01</v>
      </c>
      <c r="G773" s="40" t="s">
        <v>14</v>
      </c>
      <c r="H773" s="48" t="n">
        <v>51000</v>
      </c>
    </row>
    <row r="774" s="32" customFormat="true" ht="12" hidden="false" customHeight="false" outlineLevel="0" collapsed="false">
      <c r="A774" s="3" t="n">
        <v>769</v>
      </c>
      <c r="B774" s="47" t="s">
        <v>774</v>
      </c>
      <c r="C774" s="38" t="n">
        <v>10</v>
      </c>
      <c r="D774" s="4" t="n">
        <v>12000</v>
      </c>
      <c r="E774" s="4" t="n">
        <f aca="false">(H774-D774)/C774</f>
        <v>3900</v>
      </c>
      <c r="F774" s="39" t="n">
        <v>0.01</v>
      </c>
      <c r="G774" s="40" t="s">
        <v>14</v>
      </c>
      <c r="H774" s="48" t="n">
        <v>51000</v>
      </c>
    </row>
    <row r="775" s="32" customFormat="true" ht="12" hidden="false" customHeight="false" outlineLevel="0" collapsed="false">
      <c r="A775" s="3" t="n">
        <v>770</v>
      </c>
      <c r="B775" s="37" t="s">
        <v>775</v>
      </c>
      <c r="C775" s="38" t="n">
        <v>10</v>
      </c>
      <c r="D775" s="4" t="n">
        <v>15000</v>
      </c>
      <c r="E775" s="4" t="n">
        <f aca="false">(H775-D775)/C775</f>
        <v>4500</v>
      </c>
      <c r="F775" s="39" t="n">
        <v>0.01</v>
      </c>
      <c r="G775" s="40" t="s">
        <v>14</v>
      </c>
      <c r="H775" s="4" t="n">
        <v>60000</v>
      </c>
    </row>
    <row r="776" s="32" customFormat="true" ht="12" hidden="false" customHeight="false" outlineLevel="0" collapsed="false">
      <c r="A776" s="3" t="n">
        <v>771</v>
      </c>
      <c r="B776" s="50" t="s">
        <v>776</v>
      </c>
      <c r="C776" s="38" t="n">
        <v>10</v>
      </c>
      <c r="D776" s="4" t="n">
        <v>12000</v>
      </c>
      <c r="E776" s="4" t="n">
        <f aca="false">(H776-D776)/C776</f>
        <v>3900</v>
      </c>
      <c r="F776" s="39" t="n">
        <v>0.01</v>
      </c>
      <c r="G776" s="40" t="s">
        <v>14</v>
      </c>
      <c r="H776" s="46" t="n">
        <v>51000</v>
      </c>
    </row>
    <row r="777" s="32" customFormat="true" ht="12" hidden="false" customHeight="false" outlineLevel="0" collapsed="false">
      <c r="A777" s="3" t="n">
        <v>772</v>
      </c>
      <c r="B777" s="50" t="s">
        <v>777</v>
      </c>
      <c r="C777" s="38" t="n">
        <v>10</v>
      </c>
      <c r="D777" s="4" t="n">
        <v>12000</v>
      </c>
      <c r="E777" s="4" t="n">
        <f aca="false">(H777-D777)/C777</f>
        <v>3900</v>
      </c>
      <c r="F777" s="39" t="n">
        <v>0.01</v>
      </c>
      <c r="G777" s="40" t="s">
        <v>14</v>
      </c>
      <c r="H777" s="46" t="n">
        <v>51000</v>
      </c>
    </row>
    <row r="778" s="32" customFormat="true" ht="12" hidden="false" customHeight="false" outlineLevel="0" collapsed="false">
      <c r="A778" s="3" t="n">
        <v>773</v>
      </c>
      <c r="B778" s="50" t="s">
        <v>778</v>
      </c>
      <c r="C778" s="38" t="n">
        <v>10</v>
      </c>
      <c r="D778" s="4" t="n">
        <v>12000</v>
      </c>
      <c r="E778" s="4" t="n">
        <f aca="false">(H778-D778)/C778</f>
        <v>3900</v>
      </c>
      <c r="F778" s="39" t="n">
        <v>0.01</v>
      </c>
      <c r="G778" s="40" t="s">
        <v>14</v>
      </c>
      <c r="H778" s="46" t="n">
        <v>51000</v>
      </c>
    </row>
    <row r="779" s="32" customFormat="true" ht="12" hidden="false" customHeight="false" outlineLevel="0" collapsed="false">
      <c r="A779" s="3" t="n">
        <v>774</v>
      </c>
      <c r="B779" s="50" t="s">
        <v>779</v>
      </c>
      <c r="C779" s="38" t="n">
        <v>10</v>
      </c>
      <c r="D779" s="4" t="n">
        <v>12000</v>
      </c>
      <c r="E779" s="4" t="n">
        <f aca="false">(H779-D779)/C779</f>
        <v>3900</v>
      </c>
      <c r="F779" s="39" t="n">
        <v>0.01</v>
      </c>
      <c r="G779" s="40" t="s">
        <v>14</v>
      </c>
      <c r="H779" s="46" t="n">
        <v>51000</v>
      </c>
    </row>
    <row r="780" s="32" customFormat="true" ht="12" hidden="false" customHeight="false" outlineLevel="0" collapsed="false">
      <c r="A780" s="3" t="n">
        <v>775</v>
      </c>
      <c r="B780" s="37" t="s">
        <v>780</v>
      </c>
      <c r="C780" s="38" t="n">
        <v>10</v>
      </c>
      <c r="D780" s="4" t="n">
        <v>15000</v>
      </c>
      <c r="E780" s="4" t="n">
        <f aca="false">(H780-D780)/C780</f>
        <v>5700</v>
      </c>
      <c r="F780" s="39" t="n">
        <v>0.01</v>
      </c>
      <c r="G780" s="40" t="s">
        <v>14</v>
      </c>
      <c r="H780" s="4" t="n">
        <v>72000</v>
      </c>
    </row>
    <row r="781" s="32" customFormat="true" ht="12" hidden="false" customHeight="false" outlineLevel="0" collapsed="false">
      <c r="A781" s="3" t="n">
        <v>776</v>
      </c>
      <c r="B781" s="37" t="s">
        <v>781</v>
      </c>
      <c r="C781" s="38" t="n">
        <v>10</v>
      </c>
      <c r="D781" s="4" t="n">
        <v>15000</v>
      </c>
      <c r="E781" s="4" t="n">
        <f aca="false">(H781-D781)/C781</f>
        <v>4500</v>
      </c>
      <c r="F781" s="39" t="n">
        <v>0.01</v>
      </c>
      <c r="G781" s="40" t="s">
        <v>14</v>
      </c>
      <c r="H781" s="4" t="n">
        <v>60000</v>
      </c>
    </row>
    <row r="782" s="32" customFormat="true" ht="12" hidden="false" customHeight="false" outlineLevel="0" collapsed="false">
      <c r="A782" s="3" t="n">
        <v>777</v>
      </c>
      <c r="B782" s="50" t="s">
        <v>782</v>
      </c>
      <c r="C782" s="38" t="n">
        <v>10</v>
      </c>
      <c r="D782" s="4" t="n">
        <v>12000</v>
      </c>
      <c r="E782" s="4" t="n">
        <f aca="false">(H782-D782)/C782</f>
        <v>3300</v>
      </c>
      <c r="F782" s="39" t="n">
        <v>0.01</v>
      </c>
      <c r="G782" s="40" t="s">
        <v>14</v>
      </c>
      <c r="H782" s="46" t="n">
        <v>45000</v>
      </c>
    </row>
    <row r="783" s="32" customFormat="true" ht="12" hidden="false" customHeight="false" outlineLevel="0" collapsed="false">
      <c r="A783" s="3" t="n">
        <v>778</v>
      </c>
      <c r="B783" s="37" t="s">
        <v>783</v>
      </c>
      <c r="C783" s="38" t="n">
        <v>10</v>
      </c>
      <c r="D783" s="4" t="n">
        <v>15000</v>
      </c>
      <c r="E783" s="4" t="n">
        <f aca="false">(H783-D783)/C783</f>
        <v>3900</v>
      </c>
      <c r="F783" s="39" t="n">
        <v>0.01</v>
      </c>
      <c r="G783" s="40" t="s">
        <v>14</v>
      </c>
      <c r="H783" s="4" t="n">
        <v>54000</v>
      </c>
    </row>
    <row r="784" s="32" customFormat="true" ht="12" hidden="false" customHeight="false" outlineLevel="0" collapsed="false">
      <c r="A784" s="3" t="n">
        <v>779</v>
      </c>
      <c r="B784" s="37" t="s">
        <v>784</v>
      </c>
      <c r="C784" s="38" t="n">
        <v>10</v>
      </c>
      <c r="D784" s="4" t="n">
        <v>15000</v>
      </c>
      <c r="E784" s="4" t="n">
        <f aca="false">(H784-D784)/C784</f>
        <v>4500</v>
      </c>
      <c r="F784" s="39" t="n">
        <v>0.01</v>
      </c>
      <c r="G784" s="40" t="s">
        <v>14</v>
      </c>
      <c r="H784" s="4" t="n">
        <v>60000</v>
      </c>
    </row>
    <row r="785" s="32" customFormat="true" ht="12" hidden="false" customHeight="false" outlineLevel="0" collapsed="false">
      <c r="A785" s="3" t="n">
        <v>780</v>
      </c>
      <c r="B785" s="37" t="s">
        <v>785</v>
      </c>
      <c r="C785" s="38" t="n">
        <v>10</v>
      </c>
      <c r="D785" s="4" t="n">
        <v>15000</v>
      </c>
      <c r="E785" s="4" t="n">
        <f aca="false">(H785-D785)/C785</f>
        <v>4500</v>
      </c>
      <c r="F785" s="39" t="n">
        <v>0.01</v>
      </c>
      <c r="G785" s="40" t="s">
        <v>14</v>
      </c>
      <c r="H785" s="4" t="n">
        <v>60000</v>
      </c>
    </row>
    <row r="786" s="32" customFormat="true" ht="12" hidden="false" customHeight="false" outlineLevel="0" collapsed="false">
      <c r="A786" s="3" t="n">
        <v>781</v>
      </c>
      <c r="B786" s="37" t="s">
        <v>786</v>
      </c>
      <c r="C786" s="38" t="n">
        <v>10</v>
      </c>
      <c r="D786" s="4" t="n">
        <v>15000</v>
      </c>
      <c r="E786" s="4" t="n">
        <f aca="false">(H786-D786)/C786</f>
        <v>4500</v>
      </c>
      <c r="F786" s="39" t="n">
        <v>0.01</v>
      </c>
      <c r="G786" s="40" t="s">
        <v>14</v>
      </c>
      <c r="H786" s="4" t="n">
        <v>60000</v>
      </c>
    </row>
    <row r="787" s="32" customFormat="true" ht="12" hidden="false" customHeight="false" outlineLevel="0" collapsed="false">
      <c r="A787" s="3" t="n">
        <v>782</v>
      </c>
      <c r="B787" s="37" t="s">
        <v>787</v>
      </c>
      <c r="C787" s="38" t="n">
        <v>10</v>
      </c>
      <c r="D787" s="4" t="n">
        <v>15000</v>
      </c>
      <c r="E787" s="4" t="n">
        <f aca="false">(H787-D787)/C787</f>
        <v>4500</v>
      </c>
      <c r="F787" s="39" t="n">
        <v>0.01</v>
      </c>
      <c r="G787" s="40" t="s">
        <v>14</v>
      </c>
      <c r="H787" s="4" t="n">
        <v>60000</v>
      </c>
    </row>
    <row r="788" s="32" customFormat="true" ht="12" hidden="false" customHeight="false" outlineLevel="0" collapsed="false">
      <c r="A788" s="3" t="n">
        <v>783</v>
      </c>
      <c r="B788" s="37" t="s">
        <v>788</v>
      </c>
      <c r="C788" s="38" t="n">
        <v>10</v>
      </c>
      <c r="D788" s="4" t="n">
        <v>15000</v>
      </c>
      <c r="E788" s="4" t="n">
        <f aca="false">(H788-D788)/C788</f>
        <v>4500</v>
      </c>
      <c r="F788" s="39" t="n">
        <v>0.01</v>
      </c>
      <c r="G788" s="40" t="s">
        <v>14</v>
      </c>
      <c r="H788" s="4" t="n">
        <v>60000</v>
      </c>
    </row>
    <row r="789" s="32" customFormat="true" ht="12" hidden="false" customHeight="false" outlineLevel="0" collapsed="false">
      <c r="A789" s="3" t="n">
        <v>784</v>
      </c>
      <c r="B789" s="37" t="s">
        <v>789</v>
      </c>
      <c r="C789" s="38" t="n">
        <v>10</v>
      </c>
      <c r="D789" s="4" t="n">
        <v>15000</v>
      </c>
      <c r="E789" s="4" t="n">
        <f aca="false">(H789-D789)/C789</f>
        <v>4500</v>
      </c>
      <c r="F789" s="39" t="n">
        <v>0.01</v>
      </c>
      <c r="G789" s="40" t="s">
        <v>14</v>
      </c>
      <c r="H789" s="4" t="n">
        <v>60000</v>
      </c>
    </row>
    <row r="790" s="32" customFormat="true" ht="12" hidden="false" customHeight="false" outlineLevel="0" collapsed="false">
      <c r="A790" s="3" t="n">
        <v>785</v>
      </c>
      <c r="B790" s="37" t="s">
        <v>790</v>
      </c>
      <c r="C790" s="38" t="n">
        <v>10</v>
      </c>
      <c r="D790" s="4" t="n">
        <v>15000</v>
      </c>
      <c r="E790" s="4" t="n">
        <f aca="false">(H790-D790)/C790</f>
        <v>4500</v>
      </c>
      <c r="F790" s="39" t="n">
        <v>0.01</v>
      </c>
      <c r="G790" s="40" t="s">
        <v>14</v>
      </c>
      <c r="H790" s="4" t="n">
        <v>60000</v>
      </c>
    </row>
    <row r="791" s="32" customFormat="true" ht="12" hidden="false" customHeight="false" outlineLevel="0" collapsed="false">
      <c r="A791" s="3" t="n">
        <v>786</v>
      </c>
      <c r="B791" s="37" t="s">
        <v>791</v>
      </c>
      <c r="C791" s="38" t="n">
        <v>10</v>
      </c>
      <c r="D791" s="4" t="n">
        <v>15000</v>
      </c>
      <c r="E791" s="4" t="n">
        <f aca="false">(H791-D791)/C791</f>
        <v>4500</v>
      </c>
      <c r="F791" s="39" t="n">
        <v>0.01</v>
      </c>
      <c r="G791" s="40" t="s">
        <v>14</v>
      </c>
      <c r="H791" s="4" t="n">
        <v>60000</v>
      </c>
    </row>
    <row r="792" s="32" customFormat="true" ht="12" hidden="false" customHeight="false" outlineLevel="0" collapsed="false">
      <c r="A792" s="3" t="n">
        <v>787</v>
      </c>
      <c r="B792" s="37" t="s">
        <v>792</v>
      </c>
      <c r="C792" s="38" t="n">
        <v>10</v>
      </c>
      <c r="D792" s="4" t="n">
        <v>15000</v>
      </c>
      <c r="E792" s="4" t="n">
        <f aca="false">(H792-D792)/C792</f>
        <v>4500</v>
      </c>
      <c r="F792" s="39" t="n">
        <v>0.01</v>
      </c>
      <c r="G792" s="40" t="s">
        <v>14</v>
      </c>
      <c r="H792" s="4" t="n">
        <v>60000</v>
      </c>
    </row>
    <row r="793" s="32" customFormat="true" ht="12" hidden="false" customHeight="false" outlineLevel="0" collapsed="false">
      <c r="A793" s="3" t="n">
        <v>788</v>
      </c>
      <c r="B793" s="37" t="s">
        <v>793</v>
      </c>
      <c r="C793" s="38" t="n">
        <v>10</v>
      </c>
      <c r="D793" s="4" t="n">
        <v>15000</v>
      </c>
      <c r="E793" s="4" t="n">
        <f aca="false">(H793-D793)/C793</f>
        <v>3900</v>
      </c>
      <c r="F793" s="39" t="n">
        <v>0.01</v>
      </c>
      <c r="G793" s="40" t="s">
        <v>14</v>
      </c>
      <c r="H793" s="4" t="n">
        <v>54000</v>
      </c>
    </row>
    <row r="794" s="32" customFormat="true" ht="12" hidden="false" customHeight="false" outlineLevel="0" collapsed="false">
      <c r="A794" s="3" t="n">
        <v>789</v>
      </c>
      <c r="B794" s="37" t="s">
        <v>794</v>
      </c>
      <c r="C794" s="38" t="n">
        <v>10</v>
      </c>
      <c r="D794" s="4" t="n">
        <v>15000</v>
      </c>
      <c r="E794" s="4" t="n">
        <f aca="false">(H794-D794)/C794</f>
        <v>3900</v>
      </c>
      <c r="F794" s="39" t="n">
        <v>0.01</v>
      </c>
      <c r="G794" s="40" t="s">
        <v>14</v>
      </c>
      <c r="H794" s="4" t="n">
        <v>54000</v>
      </c>
    </row>
    <row r="795" s="32" customFormat="true" ht="12" hidden="false" customHeight="false" outlineLevel="0" collapsed="false">
      <c r="A795" s="3" t="n">
        <v>790</v>
      </c>
      <c r="B795" s="37" t="s">
        <v>795</v>
      </c>
      <c r="C795" s="38" t="n">
        <v>10</v>
      </c>
      <c r="D795" s="4" t="n">
        <v>15000</v>
      </c>
      <c r="E795" s="4" t="n">
        <f aca="false">(H795-D795)/C795</f>
        <v>6300</v>
      </c>
      <c r="F795" s="39" t="n">
        <v>0.01</v>
      </c>
      <c r="G795" s="40" t="s">
        <v>14</v>
      </c>
      <c r="H795" s="4" t="n">
        <v>78000</v>
      </c>
    </row>
    <row r="796" s="32" customFormat="true" ht="12" hidden="false" customHeight="false" outlineLevel="0" collapsed="false">
      <c r="A796" s="3" t="n">
        <v>791</v>
      </c>
      <c r="B796" s="37" t="s">
        <v>796</v>
      </c>
      <c r="C796" s="38" t="n">
        <v>10</v>
      </c>
      <c r="D796" s="4" t="n">
        <v>15000</v>
      </c>
      <c r="E796" s="4" t="n">
        <f aca="false">(H796-D796)/C796</f>
        <v>6300</v>
      </c>
      <c r="F796" s="39" t="n">
        <v>0.01</v>
      </c>
      <c r="G796" s="40" t="s">
        <v>14</v>
      </c>
      <c r="H796" s="4" t="n">
        <v>78000</v>
      </c>
    </row>
    <row r="797" s="32" customFormat="true" ht="12" hidden="false" customHeight="false" outlineLevel="0" collapsed="false">
      <c r="A797" s="3" t="n">
        <v>792</v>
      </c>
      <c r="B797" s="37" t="s">
        <v>797</v>
      </c>
      <c r="C797" s="38" t="n">
        <v>10</v>
      </c>
      <c r="D797" s="4" t="n">
        <v>15000</v>
      </c>
      <c r="E797" s="4" t="n">
        <f aca="false">(H797-D797)/C797</f>
        <v>6300</v>
      </c>
      <c r="F797" s="39" t="n">
        <v>0.01</v>
      </c>
      <c r="G797" s="40" t="s">
        <v>14</v>
      </c>
      <c r="H797" s="4" t="n">
        <v>78000</v>
      </c>
    </row>
    <row r="798" s="32" customFormat="true" ht="12" hidden="false" customHeight="false" outlineLevel="0" collapsed="false">
      <c r="A798" s="3" t="n">
        <v>793</v>
      </c>
      <c r="B798" s="37" t="s">
        <v>798</v>
      </c>
      <c r="C798" s="38" t="n">
        <v>10</v>
      </c>
      <c r="D798" s="4" t="n">
        <v>15000</v>
      </c>
      <c r="E798" s="4" t="n">
        <f aca="false">(H798-D798)/C798</f>
        <v>6300</v>
      </c>
      <c r="F798" s="39" t="n">
        <v>0.01</v>
      </c>
      <c r="G798" s="40" t="s">
        <v>14</v>
      </c>
      <c r="H798" s="4" t="n">
        <v>78000</v>
      </c>
    </row>
    <row r="799" s="32" customFormat="true" ht="12" hidden="false" customHeight="false" outlineLevel="0" collapsed="false">
      <c r="A799" s="3" t="n">
        <v>794</v>
      </c>
      <c r="B799" s="43" t="s">
        <v>799</v>
      </c>
      <c r="C799" s="38" t="n">
        <v>10</v>
      </c>
      <c r="D799" s="4" t="n">
        <v>9000</v>
      </c>
      <c r="E799" s="4" t="n">
        <f aca="false">(H799-D799)/C799</f>
        <v>6900</v>
      </c>
      <c r="F799" s="39" t="n">
        <v>0.01</v>
      </c>
      <c r="G799" s="40" t="s">
        <v>14</v>
      </c>
      <c r="H799" s="44" t="n">
        <v>78000</v>
      </c>
    </row>
    <row r="800" s="32" customFormat="true" ht="12" hidden="false" customHeight="false" outlineLevel="0" collapsed="false">
      <c r="A800" s="3" t="n">
        <v>795</v>
      </c>
      <c r="B800" s="37" t="s">
        <v>800</v>
      </c>
      <c r="C800" s="38" t="n">
        <v>10</v>
      </c>
      <c r="D800" s="4" t="n">
        <v>15000</v>
      </c>
      <c r="E800" s="4" t="n">
        <f aca="false">(H800-D800)/C800</f>
        <v>5100</v>
      </c>
      <c r="F800" s="39" t="n">
        <v>0.01</v>
      </c>
      <c r="G800" s="40" t="s">
        <v>14</v>
      </c>
      <c r="H800" s="4" t="n">
        <v>66000</v>
      </c>
    </row>
    <row r="801" s="32" customFormat="true" ht="12" hidden="false" customHeight="false" outlineLevel="0" collapsed="false">
      <c r="A801" s="3" t="n">
        <v>796</v>
      </c>
      <c r="B801" s="47" t="s">
        <v>801</v>
      </c>
      <c r="C801" s="3" t="n">
        <v>10</v>
      </c>
      <c r="D801" s="4" t="n">
        <v>12000</v>
      </c>
      <c r="E801" s="4" t="n">
        <f aca="false">(H801-D801)/C801</f>
        <v>3900</v>
      </c>
      <c r="F801" s="39" t="n">
        <v>0.01</v>
      </c>
      <c r="G801" s="40" t="s">
        <v>14</v>
      </c>
      <c r="H801" s="48" t="n">
        <v>51000</v>
      </c>
    </row>
    <row r="802" s="32" customFormat="true" ht="12" hidden="false" customHeight="false" outlineLevel="0" collapsed="false">
      <c r="A802" s="3" t="n">
        <v>797</v>
      </c>
      <c r="B802" s="37" t="s">
        <v>802</v>
      </c>
      <c r="C802" s="38" t="n">
        <v>10</v>
      </c>
      <c r="D802" s="4" t="n">
        <v>15000</v>
      </c>
      <c r="E802" s="4" t="n">
        <f aca="false">(H802-D802)/C802</f>
        <v>5100</v>
      </c>
      <c r="F802" s="39" t="n">
        <v>0.01</v>
      </c>
      <c r="G802" s="40" t="s">
        <v>14</v>
      </c>
      <c r="H802" s="4" t="n">
        <v>66000</v>
      </c>
    </row>
    <row r="803" s="32" customFormat="true" ht="12" hidden="false" customHeight="false" outlineLevel="0" collapsed="false">
      <c r="A803" s="3" t="n">
        <v>798</v>
      </c>
      <c r="B803" s="37" t="s">
        <v>803</v>
      </c>
      <c r="C803" s="38" t="n">
        <v>10</v>
      </c>
      <c r="D803" s="4" t="n">
        <v>15000</v>
      </c>
      <c r="E803" s="4" t="n">
        <f aca="false">(H803-D803)/C803</f>
        <v>5100</v>
      </c>
      <c r="F803" s="39" t="n">
        <v>0.01</v>
      </c>
      <c r="G803" s="40" t="s">
        <v>14</v>
      </c>
      <c r="H803" s="4" t="n">
        <v>66000</v>
      </c>
    </row>
    <row r="804" s="32" customFormat="true" ht="12" hidden="false" customHeight="false" outlineLevel="0" collapsed="false">
      <c r="A804" s="3" t="n">
        <v>799</v>
      </c>
      <c r="B804" s="37" t="s">
        <v>804</v>
      </c>
      <c r="C804" s="38" t="n">
        <v>10</v>
      </c>
      <c r="D804" s="4" t="n">
        <v>15000</v>
      </c>
      <c r="E804" s="4" t="n">
        <f aca="false">(H804-D804)/C804</f>
        <v>5100</v>
      </c>
      <c r="F804" s="39" t="n">
        <v>0.01</v>
      </c>
      <c r="G804" s="40" t="s">
        <v>14</v>
      </c>
      <c r="H804" s="4" t="n">
        <v>66000</v>
      </c>
    </row>
    <row r="805" s="32" customFormat="true" ht="12" hidden="false" customHeight="false" outlineLevel="0" collapsed="false">
      <c r="A805" s="3" t="n">
        <v>800</v>
      </c>
      <c r="B805" s="37" t="s">
        <v>805</v>
      </c>
      <c r="C805" s="38" t="n">
        <v>10</v>
      </c>
      <c r="D805" s="4" t="n">
        <v>15000</v>
      </c>
      <c r="E805" s="4" t="n">
        <f aca="false">(H805-D805)/C805</f>
        <v>5100</v>
      </c>
      <c r="F805" s="39" t="n">
        <v>0.01</v>
      </c>
      <c r="G805" s="40" t="s">
        <v>14</v>
      </c>
      <c r="H805" s="4" t="n">
        <v>66000</v>
      </c>
    </row>
    <row r="806" s="32" customFormat="true" ht="12" hidden="false" customHeight="false" outlineLevel="0" collapsed="false">
      <c r="A806" s="3" t="n">
        <v>801</v>
      </c>
      <c r="B806" s="51" t="s">
        <v>806</v>
      </c>
      <c r="C806" s="38" t="n">
        <v>10</v>
      </c>
      <c r="D806" s="4" t="n">
        <v>15000</v>
      </c>
      <c r="E806" s="4" t="n">
        <f aca="false">(H806-D806)/C806</f>
        <v>5100</v>
      </c>
      <c r="F806" s="39" t="n">
        <v>0.01</v>
      </c>
      <c r="G806" s="40" t="s">
        <v>14</v>
      </c>
      <c r="H806" s="46" t="n">
        <v>66000</v>
      </c>
    </row>
    <row r="807" s="32" customFormat="true" ht="12" hidden="false" customHeight="false" outlineLevel="0" collapsed="false">
      <c r="A807" s="3" t="n">
        <v>802</v>
      </c>
      <c r="B807" s="50" t="s">
        <v>807</v>
      </c>
      <c r="C807" s="38" t="n">
        <v>10</v>
      </c>
      <c r="D807" s="4" t="n">
        <v>12000</v>
      </c>
      <c r="E807" s="4" t="n">
        <f aca="false">(H807-D807)/C807</f>
        <v>3900</v>
      </c>
      <c r="F807" s="39" t="n">
        <v>0.01</v>
      </c>
      <c r="G807" s="40" t="s">
        <v>14</v>
      </c>
      <c r="H807" s="46" t="n">
        <v>51000</v>
      </c>
    </row>
    <row r="808" s="32" customFormat="true" ht="12" hidden="false" customHeight="false" outlineLevel="0" collapsed="false">
      <c r="A808" s="3" t="n">
        <v>803</v>
      </c>
      <c r="B808" s="51" t="s">
        <v>808</v>
      </c>
      <c r="C808" s="38" t="n">
        <v>10</v>
      </c>
      <c r="D808" s="4" t="n">
        <v>15000</v>
      </c>
      <c r="E808" s="4" t="n">
        <f aca="false">(H808-D808)/C808</f>
        <v>5100</v>
      </c>
      <c r="F808" s="39" t="n">
        <v>0.01</v>
      </c>
      <c r="G808" s="40" t="s">
        <v>14</v>
      </c>
      <c r="H808" s="46" t="n">
        <v>66000</v>
      </c>
    </row>
    <row r="809" s="32" customFormat="true" ht="12" hidden="false" customHeight="false" outlineLevel="0" collapsed="false">
      <c r="A809" s="3" t="n">
        <v>804</v>
      </c>
      <c r="B809" s="37" t="s">
        <v>809</v>
      </c>
      <c r="C809" s="38" t="n">
        <v>10</v>
      </c>
      <c r="D809" s="4" t="n">
        <v>15000</v>
      </c>
      <c r="E809" s="4" t="n">
        <f aca="false">(H809-D809)/C809</f>
        <v>5100</v>
      </c>
      <c r="F809" s="39" t="n">
        <v>0.01</v>
      </c>
      <c r="G809" s="40" t="s">
        <v>14</v>
      </c>
      <c r="H809" s="4" t="n">
        <v>66000</v>
      </c>
    </row>
    <row r="810" s="32" customFormat="true" ht="12" hidden="false" customHeight="false" outlineLevel="0" collapsed="false">
      <c r="A810" s="3" t="n">
        <v>805</v>
      </c>
      <c r="B810" s="51" t="s">
        <v>810</v>
      </c>
      <c r="C810" s="38" t="n">
        <v>10</v>
      </c>
      <c r="D810" s="4" t="n">
        <v>9000</v>
      </c>
      <c r="E810" s="4" t="n">
        <f aca="false">(H810-D810)/C810</f>
        <v>5100</v>
      </c>
      <c r="F810" s="39" t="n">
        <v>0.01</v>
      </c>
      <c r="G810" s="40" t="s">
        <v>14</v>
      </c>
      <c r="H810" s="52" t="n">
        <v>60000</v>
      </c>
    </row>
    <row r="811" s="32" customFormat="true" ht="12" hidden="false" customHeight="false" outlineLevel="0" collapsed="false">
      <c r="A811" s="3" t="n">
        <v>806</v>
      </c>
      <c r="B811" s="51" t="s">
        <v>811</v>
      </c>
      <c r="C811" s="38" t="n">
        <v>10</v>
      </c>
      <c r="D811" s="4" t="n">
        <v>15000</v>
      </c>
      <c r="E811" s="4" t="n">
        <f aca="false">(H811-D811)/C811</f>
        <v>3900</v>
      </c>
      <c r="F811" s="39" t="n">
        <v>0.01</v>
      </c>
      <c r="G811" s="40" t="s">
        <v>14</v>
      </c>
      <c r="H811" s="46" t="n">
        <v>54000</v>
      </c>
    </row>
    <row r="812" s="32" customFormat="true" ht="12" hidden="false" customHeight="false" outlineLevel="0" collapsed="false">
      <c r="A812" s="3" t="n">
        <v>807</v>
      </c>
      <c r="B812" s="51" t="s">
        <v>812</v>
      </c>
      <c r="C812" s="38" t="n">
        <v>10</v>
      </c>
      <c r="D812" s="4" t="n">
        <v>15000</v>
      </c>
      <c r="E812" s="4" t="n">
        <f aca="false">(H812-D812)/C812</f>
        <v>3900</v>
      </c>
      <c r="F812" s="39" t="n">
        <v>0.01</v>
      </c>
      <c r="G812" s="40" t="s">
        <v>14</v>
      </c>
      <c r="H812" s="46" t="n">
        <v>54000</v>
      </c>
    </row>
    <row r="813" s="32" customFormat="true" ht="12" hidden="false" customHeight="false" outlineLevel="0" collapsed="false">
      <c r="A813" s="3" t="n">
        <v>808</v>
      </c>
      <c r="B813" s="47" t="s">
        <v>813</v>
      </c>
      <c r="C813" s="38" t="n">
        <v>10</v>
      </c>
      <c r="D813" s="4" t="n">
        <v>12000</v>
      </c>
      <c r="E813" s="4" t="n">
        <f aca="false">(H813-D813)/C813</f>
        <v>3900</v>
      </c>
      <c r="F813" s="39" t="n">
        <v>0.01</v>
      </c>
      <c r="G813" s="40" t="s">
        <v>14</v>
      </c>
      <c r="H813" s="48" t="n">
        <v>51000</v>
      </c>
    </row>
    <row r="814" s="32" customFormat="true" ht="12" hidden="false" customHeight="false" outlineLevel="0" collapsed="false">
      <c r="A814" s="3" t="n">
        <v>809</v>
      </c>
      <c r="B814" s="47" t="s">
        <v>814</v>
      </c>
      <c r="C814" s="38" t="n">
        <v>10</v>
      </c>
      <c r="D814" s="4" t="n">
        <v>12000</v>
      </c>
      <c r="E814" s="4" t="n">
        <f aca="false">(H814-D814)/C814</f>
        <v>3900</v>
      </c>
      <c r="F814" s="39" t="n">
        <v>0.01</v>
      </c>
      <c r="G814" s="40" t="s">
        <v>14</v>
      </c>
      <c r="H814" s="48" t="n">
        <v>51000</v>
      </c>
    </row>
    <row r="815" s="32" customFormat="true" ht="12" hidden="false" customHeight="false" outlineLevel="0" collapsed="false">
      <c r="A815" s="3" t="n">
        <v>810</v>
      </c>
      <c r="B815" s="37" t="s">
        <v>815</v>
      </c>
      <c r="C815" s="38" t="n">
        <v>10</v>
      </c>
      <c r="D815" s="4" t="n">
        <v>15000</v>
      </c>
      <c r="E815" s="4" t="n">
        <f aca="false">(H815-D815)/C815</f>
        <v>9900</v>
      </c>
      <c r="F815" s="39" t="n">
        <v>0.01</v>
      </c>
      <c r="G815" s="40" t="s">
        <v>14</v>
      </c>
      <c r="H815" s="4" t="n">
        <v>114000</v>
      </c>
    </row>
    <row r="816" s="32" customFormat="true" ht="12" hidden="false" customHeight="false" outlineLevel="0" collapsed="false">
      <c r="A816" s="3" t="n">
        <v>811</v>
      </c>
      <c r="B816" s="37" t="s">
        <v>816</v>
      </c>
      <c r="C816" s="38" t="n">
        <v>10</v>
      </c>
      <c r="D816" s="4" t="n">
        <v>15000</v>
      </c>
      <c r="E816" s="4" t="n">
        <f aca="false">(H816-D816)/C816</f>
        <v>9900</v>
      </c>
      <c r="F816" s="39" t="n">
        <v>0.01</v>
      </c>
      <c r="G816" s="40" t="s">
        <v>14</v>
      </c>
      <c r="H816" s="4" t="n">
        <v>114000</v>
      </c>
    </row>
    <row r="817" s="32" customFormat="true" ht="12" hidden="false" customHeight="false" outlineLevel="0" collapsed="false">
      <c r="A817" s="3" t="n">
        <v>812</v>
      </c>
      <c r="B817" s="37" t="s">
        <v>817</v>
      </c>
      <c r="C817" s="38" t="n">
        <v>10</v>
      </c>
      <c r="D817" s="4" t="n">
        <v>15000</v>
      </c>
      <c r="E817" s="4" t="n">
        <f aca="false">(H817-D817)/C817</f>
        <v>9900</v>
      </c>
      <c r="F817" s="39" t="n">
        <v>0.01</v>
      </c>
      <c r="G817" s="40" t="s">
        <v>14</v>
      </c>
      <c r="H817" s="4" t="n">
        <v>114000</v>
      </c>
    </row>
    <row r="818" s="32" customFormat="true" ht="12" hidden="false" customHeight="false" outlineLevel="0" collapsed="false">
      <c r="A818" s="3" t="n">
        <v>813</v>
      </c>
      <c r="B818" s="37" t="s">
        <v>818</v>
      </c>
      <c r="C818" s="38" t="n">
        <v>10</v>
      </c>
      <c r="D818" s="4" t="n">
        <v>15000</v>
      </c>
      <c r="E818" s="4" t="n">
        <f aca="false">(H818-D818)/C818</f>
        <v>9900</v>
      </c>
      <c r="F818" s="39" t="n">
        <v>0.01</v>
      </c>
      <c r="G818" s="40" t="s">
        <v>14</v>
      </c>
      <c r="H818" s="4" t="n">
        <v>114000</v>
      </c>
    </row>
    <row r="819" s="32" customFormat="true" ht="12" hidden="false" customHeight="false" outlineLevel="0" collapsed="false">
      <c r="A819" s="3" t="n">
        <v>814</v>
      </c>
      <c r="B819" s="37" t="s">
        <v>819</v>
      </c>
      <c r="C819" s="3" t="n">
        <v>10</v>
      </c>
      <c r="D819" s="4" t="n">
        <v>15000</v>
      </c>
      <c r="E819" s="4" t="n">
        <f aca="false">(H819-D819)/C819</f>
        <v>9900</v>
      </c>
      <c r="F819" s="39" t="n">
        <v>0.01</v>
      </c>
      <c r="G819" s="40" t="s">
        <v>14</v>
      </c>
      <c r="H819" s="4" t="n">
        <v>114000</v>
      </c>
    </row>
    <row r="820" s="32" customFormat="true" ht="12" hidden="false" customHeight="false" outlineLevel="0" collapsed="false">
      <c r="A820" s="3" t="n">
        <v>815</v>
      </c>
      <c r="B820" s="37" t="s">
        <v>820</v>
      </c>
      <c r="C820" s="38" t="n">
        <v>10</v>
      </c>
      <c r="D820" s="4" t="n">
        <v>15000</v>
      </c>
      <c r="E820" s="4" t="n">
        <f aca="false">(H820-D820)/C820</f>
        <v>9900</v>
      </c>
      <c r="F820" s="39" t="n">
        <v>0.01</v>
      </c>
      <c r="G820" s="40" t="s">
        <v>14</v>
      </c>
      <c r="H820" s="4" t="n">
        <v>114000</v>
      </c>
    </row>
    <row r="821" s="32" customFormat="true" ht="12" hidden="false" customHeight="false" outlineLevel="0" collapsed="false">
      <c r="A821" s="3" t="n">
        <v>816</v>
      </c>
      <c r="B821" s="37" t="s">
        <v>821</v>
      </c>
      <c r="C821" s="38" t="n">
        <v>10</v>
      </c>
      <c r="D821" s="4" t="n">
        <v>15000</v>
      </c>
      <c r="E821" s="4" t="n">
        <f aca="false">(H821-D821)/C821</f>
        <v>9900</v>
      </c>
      <c r="F821" s="39" t="n">
        <v>0.01</v>
      </c>
      <c r="G821" s="40" t="s">
        <v>14</v>
      </c>
      <c r="H821" s="4" t="n">
        <v>114000</v>
      </c>
    </row>
    <row r="822" s="32" customFormat="true" ht="12" hidden="false" customHeight="false" outlineLevel="0" collapsed="false">
      <c r="A822" s="3" t="n">
        <v>817</v>
      </c>
      <c r="B822" s="37" t="s">
        <v>822</v>
      </c>
      <c r="C822" s="38" t="n">
        <v>10</v>
      </c>
      <c r="D822" s="4" t="n">
        <v>15000</v>
      </c>
      <c r="E822" s="4" t="n">
        <f aca="false">(H822-D822)/C822</f>
        <v>9900</v>
      </c>
      <c r="F822" s="39" t="n">
        <v>0.01</v>
      </c>
      <c r="G822" s="40" t="s">
        <v>14</v>
      </c>
      <c r="H822" s="4" t="n">
        <v>114000</v>
      </c>
    </row>
    <row r="823" s="32" customFormat="true" ht="12" hidden="false" customHeight="false" outlineLevel="0" collapsed="false">
      <c r="A823" s="3" t="n">
        <v>818</v>
      </c>
      <c r="B823" s="37" t="s">
        <v>823</v>
      </c>
      <c r="C823" s="38" t="n">
        <v>10</v>
      </c>
      <c r="D823" s="4" t="n">
        <v>15000</v>
      </c>
      <c r="E823" s="4" t="n">
        <f aca="false">(H823-D823)/C823</f>
        <v>9900</v>
      </c>
      <c r="F823" s="39" t="n">
        <v>0.01</v>
      </c>
      <c r="G823" s="40" t="s">
        <v>14</v>
      </c>
      <c r="H823" s="4" t="n">
        <v>114000</v>
      </c>
    </row>
    <row r="824" s="32" customFormat="true" ht="12" hidden="false" customHeight="false" outlineLevel="0" collapsed="false">
      <c r="A824" s="3" t="n">
        <v>819</v>
      </c>
      <c r="B824" s="37" t="s">
        <v>824</v>
      </c>
      <c r="C824" s="38" t="n">
        <v>10</v>
      </c>
      <c r="D824" s="4" t="n">
        <v>15000</v>
      </c>
      <c r="E824" s="4" t="n">
        <f aca="false">(H824-D824)/C824</f>
        <v>9900</v>
      </c>
      <c r="F824" s="39" t="n">
        <v>0.01</v>
      </c>
      <c r="G824" s="40" t="s">
        <v>14</v>
      </c>
      <c r="H824" s="4" t="n">
        <v>114000</v>
      </c>
    </row>
    <row r="825" s="32" customFormat="true" ht="12" hidden="false" customHeight="false" outlineLevel="0" collapsed="false">
      <c r="A825" s="3" t="n">
        <v>820</v>
      </c>
      <c r="B825" s="37" t="s">
        <v>825</v>
      </c>
      <c r="C825" s="38" t="n">
        <v>10</v>
      </c>
      <c r="D825" s="4" t="n">
        <v>15000</v>
      </c>
      <c r="E825" s="4" t="n">
        <f aca="false">(H825-D825)/C825</f>
        <v>9900</v>
      </c>
      <c r="F825" s="39" t="n">
        <v>0.01</v>
      </c>
      <c r="G825" s="40" t="s">
        <v>14</v>
      </c>
      <c r="H825" s="4" t="n">
        <v>114000</v>
      </c>
    </row>
    <row r="826" s="32" customFormat="true" ht="12" hidden="false" customHeight="false" outlineLevel="0" collapsed="false">
      <c r="A826" s="3" t="n">
        <v>821</v>
      </c>
      <c r="B826" s="37" t="s">
        <v>826</v>
      </c>
      <c r="C826" s="38" t="n">
        <v>10</v>
      </c>
      <c r="D826" s="4" t="n">
        <v>15000</v>
      </c>
      <c r="E826" s="4" t="n">
        <f aca="false">(H826-D826)/C826</f>
        <v>9900</v>
      </c>
      <c r="F826" s="39" t="n">
        <v>0.01</v>
      </c>
      <c r="G826" s="40" t="s">
        <v>14</v>
      </c>
      <c r="H826" s="4" t="n">
        <v>114000</v>
      </c>
    </row>
    <row r="827" s="32" customFormat="true" ht="12" hidden="false" customHeight="false" outlineLevel="0" collapsed="false">
      <c r="A827" s="3" t="n">
        <v>822</v>
      </c>
      <c r="B827" s="37" t="s">
        <v>827</v>
      </c>
      <c r="C827" s="38" t="n">
        <v>10</v>
      </c>
      <c r="D827" s="4" t="n">
        <v>15000</v>
      </c>
      <c r="E827" s="4" t="n">
        <f aca="false">(H827-D827)/C827</f>
        <v>9900</v>
      </c>
      <c r="F827" s="39" t="n">
        <v>0.01</v>
      </c>
      <c r="G827" s="40" t="s">
        <v>14</v>
      </c>
      <c r="H827" s="4" t="n">
        <v>114000</v>
      </c>
    </row>
    <row r="828" s="32" customFormat="true" ht="12" hidden="false" customHeight="false" outlineLevel="0" collapsed="false">
      <c r="A828" s="3" t="n">
        <v>823</v>
      </c>
      <c r="B828" s="37" t="s">
        <v>828</v>
      </c>
      <c r="C828" s="38" t="n">
        <v>10</v>
      </c>
      <c r="D828" s="4" t="n">
        <v>15000</v>
      </c>
      <c r="E828" s="4" t="n">
        <f aca="false">(H828-D828)/C828</f>
        <v>9900</v>
      </c>
      <c r="F828" s="39" t="n">
        <v>0.01</v>
      </c>
      <c r="G828" s="40" t="s">
        <v>14</v>
      </c>
      <c r="H828" s="4" t="n">
        <v>114000</v>
      </c>
    </row>
    <row r="829" s="32" customFormat="true" ht="12" hidden="false" customHeight="false" outlineLevel="0" collapsed="false">
      <c r="A829" s="3" t="n">
        <v>824</v>
      </c>
      <c r="B829" s="37" t="s">
        <v>829</v>
      </c>
      <c r="C829" s="38" t="n">
        <v>10</v>
      </c>
      <c r="D829" s="4" t="n">
        <v>15000</v>
      </c>
      <c r="E829" s="4" t="n">
        <f aca="false">(H829-D829)/C829</f>
        <v>9900</v>
      </c>
      <c r="F829" s="39" t="n">
        <v>0.01</v>
      </c>
      <c r="G829" s="40" t="s">
        <v>14</v>
      </c>
      <c r="H829" s="4" t="n">
        <v>114000</v>
      </c>
    </row>
    <row r="830" s="32" customFormat="true" ht="12" hidden="false" customHeight="false" outlineLevel="0" collapsed="false">
      <c r="A830" s="3" t="n">
        <v>825</v>
      </c>
      <c r="B830" s="37" t="s">
        <v>830</v>
      </c>
      <c r="C830" s="38" t="n">
        <v>10</v>
      </c>
      <c r="D830" s="4" t="n">
        <v>15000</v>
      </c>
      <c r="E830" s="4" t="n">
        <f aca="false">(H830-D830)/C830</f>
        <v>9900</v>
      </c>
      <c r="F830" s="39" t="n">
        <v>0.01</v>
      </c>
      <c r="G830" s="40" t="s">
        <v>14</v>
      </c>
      <c r="H830" s="4" t="n">
        <v>114000</v>
      </c>
    </row>
    <row r="831" s="32" customFormat="true" ht="12" hidden="false" customHeight="false" outlineLevel="0" collapsed="false">
      <c r="A831" s="3" t="n">
        <v>826</v>
      </c>
      <c r="B831" s="37" t="s">
        <v>831</v>
      </c>
      <c r="C831" s="38" t="n">
        <v>10</v>
      </c>
      <c r="D831" s="4" t="n">
        <v>15000</v>
      </c>
      <c r="E831" s="4" t="n">
        <f aca="false">(H831-D831)/C831</f>
        <v>9900</v>
      </c>
      <c r="F831" s="39" t="n">
        <v>0.01</v>
      </c>
      <c r="G831" s="40" t="s">
        <v>14</v>
      </c>
      <c r="H831" s="4" t="n">
        <v>114000</v>
      </c>
    </row>
    <row r="832" s="32" customFormat="true" ht="12" hidden="false" customHeight="false" outlineLevel="0" collapsed="false">
      <c r="A832" s="3" t="n">
        <v>827</v>
      </c>
      <c r="B832" s="37" t="s">
        <v>832</v>
      </c>
      <c r="C832" s="38" t="n">
        <v>10</v>
      </c>
      <c r="D832" s="4" t="n">
        <v>15000</v>
      </c>
      <c r="E832" s="4" t="n">
        <f aca="false">(H832-D832)/C832</f>
        <v>9900</v>
      </c>
      <c r="F832" s="39" t="n">
        <v>0.01</v>
      </c>
      <c r="G832" s="40" t="s">
        <v>14</v>
      </c>
      <c r="H832" s="4" t="n">
        <v>114000</v>
      </c>
    </row>
    <row r="833" s="32" customFormat="true" ht="12" hidden="false" customHeight="false" outlineLevel="0" collapsed="false">
      <c r="A833" s="3" t="n">
        <v>828</v>
      </c>
      <c r="B833" s="37" t="s">
        <v>833</v>
      </c>
      <c r="C833" s="38" t="n">
        <v>10</v>
      </c>
      <c r="D833" s="4" t="n">
        <v>15000</v>
      </c>
      <c r="E833" s="4" t="n">
        <f aca="false">(H833-D833)/C833</f>
        <v>9900</v>
      </c>
      <c r="F833" s="39" t="n">
        <v>0.01</v>
      </c>
      <c r="G833" s="40" t="s">
        <v>14</v>
      </c>
      <c r="H833" s="4" t="n">
        <v>114000</v>
      </c>
    </row>
    <row r="834" s="32" customFormat="true" ht="12" hidden="false" customHeight="false" outlineLevel="0" collapsed="false">
      <c r="A834" s="3" t="n">
        <v>829</v>
      </c>
      <c r="B834" s="37" t="s">
        <v>834</v>
      </c>
      <c r="C834" s="38" t="n">
        <v>10</v>
      </c>
      <c r="D834" s="4" t="n">
        <v>15000</v>
      </c>
      <c r="E834" s="4" t="n">
        <f aca="false">(H834-D834)/C834</f>
        <v>9900</v>
      </c>
      <c r="F834" s="39" t="n">
        <v>0.01</v>
      </c>
      <c r="G834" s="40" t="s">
        <v>14</v>
      </c>
      <c r="H834" s="4" t="n">
        <v>114000</v>
      </c>
    </row>
    <row r="835" s="32" customFormat="true" ht="12" hidden="false" customHeight="false" outlineLevel="0" collapsed="false">
      <c r="A835" s="3" t="n">
        <v>830</v>
      </c>
      <c r="B835" s="37" t="s">
        <v>835</v>
      </c>
      <c r="C835" s="38" t="n">
        <v>10</v>
      </c>
      <c r="D835" s="4" t="n">
        <v>15000</v>
      </c>
      <c r="E835" s="4" t="n">
        <f aca="false">(H835-D835)/C835</f>
        <v>3900</v>
      </c>
      <c r="F835" s="39" t="n">
        <v>0.01</v>
      </c>
      <c r="G835" s="40" t="s">
        <v>14</v>
      </c>
      <c r="H835" s="4" t="n">
        <v>54000</v>
      </c>
    </row>
    <row r="836" s="32" customFormat="true" ht="12" hidden="false" customHeight="false" outlineLevel="0" collapsed="false">
      <c r="A836" s="3" t="n">
        <v>831</v>
      </c>
      <c r="B836" s="37" t="s">
        <v>836</v>
      </c>
      <c r="C836" s="38" t="n">
        <v>10</v>
      </c>
      <c r="D836" s="4" t="n">
        <v>15000</v>
      </c>
      <c r="E836" s="4" t="n">
        <f aca="false">(H836-D836)/C836</f>
        <v>3900</v>
      </c>
      <c r="F836" s="39" t="n">
        <v>0.01</v>
      </c>
      <c r="G836" s="40" t="s">
        <v>14</v>
      </c>
      <c r="H836" s="4" t="n">
        <v>54000</v>
      </c>
    </row>
    <row r="837" s="32" customFormat="true" ht="12" hidden="false" customHeight="false" outlineLevel="0" collapsed="false">
      <c r="A837" s="3" t="n">
        <v>832</v>
      </c>
      <c r="B837" s="37" t="s">
        <v>837</v>
      </c>
      <c r="C837" s="38" t="n">
        <v>10</v>
      </c>
      <c r="D837" s="4" t="n">
        <v>15000</v>
      </c>
      <c r="E837" s="4" t="n">
        <f aca="false">(H837-D837)/C837</f>
        <v>3900</v>
      </c>
      <c r="F837" s="39" t="n">
        <v>0.01</v>
      </c>
      <c r="G837" s="40" t="s">
        <v>14</v>
      </c>
      <c r="H837" s="4" t="n">
        <v>54000</v>
      </c>
    </row>
    <row r="838" s="32" customFormat="true" ht="12" hidden="false" customHeight="false" outlineLevel="0" collapsed="false">
      <c r="A838" s="3" t="n">
        <v>833</v>
      </c>
      <c r="B838" s="37" t="s">
        <v>838</v>
      </c>
      <c r="C838" s="38" t="n">
        <v>10</v>
      </c>
      <c r="D838" s="4" t="n">
        <v>15000</v>
      </c>
      <c r="E838" s="4" t="n">
        <f aca="false">(H838-D838)/C838</f>
        <v>3900</v>
      </c>
      <c r="F838" s="39" t="n">
        <v>0.01</v>
      </c>
      <c r="G838" s="40" t="s">
        <v>14</v>
      </c>
      <c r="H838" s="4" t="n">
        <v>54000</v>
      </c>
    </row>
    <row r="839" s="32" customFormat="true" ht="12" hidden="false" customHeight="false" outlineLevel="0" collapsed="false">
      <c r="A839" s="3" t="n">
        <v>834</v>
      </c>
      <c r="B839" s="47" t="s">
        <v>839</v>
      </c>
      <c r="C839" s="38" t="n">
        <v>10</v>
      </c>
      <c r="D839" s="4" t="n">
        <v>12000</v>
      </c>
      <c r="E839" s="4" t="n">
        <f aca="false">(H839-D839)/C839</f>
        <v>3900</v>
      </c>
      <c r="F839" s="39" t="n">
        <v>0.01</v>
      </c>
      <c r="G839" s="40" t="s">
        <v>14</v>
      </c>
      <c r="H839" s="48" t="n">
        <v>51000</v>
      </c>
    </row>
    <row r="840" s="32" customFormat="true" ht="24" hidden="false" customHeight="false" outlineLevel="0" collapsed="false">
      <c r="A840" s="3" t="n">
        <v>835</v>
      </c>
      <c r="B840" s="47" t="s">
        <v>840</v>
      </c>
      <c r="C840" s="3" t="n">
        <v>10</v>
      </c>
      <c r="D840" s="4" t="n">
        <v>12000</v>
      </c>
      <c r="E840" s="4" t="n">
        <f aca="false">(H840-D840)/C840</f>
        <v>3900</v>
      </c>
      <c r="F840" s="39" t="n">
        <v>0.01</v>
      </c>
      <c r="G840" s="40" t="s">
        <v>14</v>
      </c>
      <c r="H840" s="48" t="n">
        <v>51000</v>
      </c>
    </row>
    <row r="841" s="32" customFormat="true" ht="12" hidden="false" customHeight="false" outlineLevel="0" collapsed="false">
      <c r="A841" s="3" t="n">
        <v>836</v>
      </c>
      <c r="B841" s="47" t="s">
        <v>841</v>
      </c>
      <c r="C841" s="38" t="n">
        <v>10</v>
      </c>
      <c r="D841" s="4" t="n">
        <v>12000</v>
      </c>
      <c r="E841" s="4" t="n">
        <f aca="false">(H841-D841)/C841</f>
        <v>3900</v>
      </c>
      <c r="F841" s="39" t="n">
        <v>0.01</v>
      </c>
      <c r="G841" s="40" t="s">
        <v>14</v>
      </c>
      <c r="H841" s="48" t="n">
        <v>51000</v>
      </c>
    </row>
    <row r="842" s="32" customFormat="true" ht="12" hidden="false" customHeight="false" outlineLevel="0" collapsed="false">
      <c r="A842" s="3" t="n">
        <v>837</v>
      </c>
      <c r="B842" s="47" t="s">
        <v>842</v>
      </c>
      <c r="C842" s="38" t="n">
        <v>10</v>
      </c>
      <c r="D842" s="4" t="n">
        <v>12000</v>
      </c>
      <c r="E842" s="4" t="n">
        <f aca="false">(H842-D842)/C842</f>
        <v>3900</v>
      </c>
      <c r="F842" s="39" t="n">
        <v>0.01</v>
      </c>
      <c r="G842" s="40" t="s">
        <v>14</v>
      </c>
      <c r="H842" s="48" t="n">
        <v>51000</v>
      </c>
    </row>
    <row r="843" s="32" customFormat="true" ht="12" hidden="false" customHeight="false" outlineLevel="0" collapsed="false">
      <c r="A843" s="3" t="n">
        <v>838</v>
      </c>
      <c r="B843" s="37" t="s">
        <v>843</v>
      </c>
      <c r="C843" s="38" t="n">
        <v>10</v>
      </c>
      <c r="D843" s="4" t="n">
        <v>15000</v>
      </c>
      <c r="E843" s="4" t="n">
        <f aca="false">(H843-D843)/C843</f>
        <v>4500</v>
      </c>
      <c r="F843" s="39" t="n">
        <v>0.01</v>
      </c>
      <c r="G843" s="40" t="s">
        <v>14</v>
      </c>
      <c r="H843" s="4" t="n">
        <v>60000</v>
      </c>
    </row>
    <row r="844" s="32" customFormat="true" ht="12" hidden="false" customHeight="false" outlineLevel="0" collapsed="false">
      <c r="A844" s="3" t="n">
        <v>839</v>
      </c>
      <c r="B844" s="37" t="s">
        <v>844</v>
      </c>
      <c r="C844" s="38" t="n">
        <v>10</v>
      </c>
      <c r="D844" s="4" t="n">
        <v>15000</v>
      </c>
      <c r="E844" s="4" t="n">
        <f aca="false">(H844-D844)/C844</f>
        <v>4500</v>
      </c>
      <c r="F844" s="39" t="n">
        <v>0.01</v>
      </c>
      <c r="G844" s="40" t="s">
        <v>14</v>
      </c>
      <c r="H844" s="4" t="n">
        <v>60000</v>
      </c>
    </row>
    <row r="845" s="32" customFormat="true" ht="12" hidden="false" customHeight="false" outlineLevel="0" collapsed="false">
      <c r="A845" s="3" t="n">
        <v>840</v>
      </c>
      <c r="B845" s="41" t="s">
        <v>845</v>
      </c>
      <c r="C845" s="38" t="n">
        <v>10</v>
      </c>
      <c r="D845" s="4" t="n">
        <v>15000</v>
      </c>
      <c r="E845" s="4" t="n">
        <f aca="false">(H845-D845)/C845</f>
        <v>4500</v>
      </c>
      <c r="F845" s="39" t="n">
        <v>0.01</v>
      </c>
      <c r="G845" s="40" t="s">
        <v>14</v>
      </c>
      <c r="H845" s="42" t="n">
        <v>60000</v>
      </c>
    </row>
    <row r="846" s="32" customFormat="true" ht="12" hidden="false" customHeight="false" outlineLevel="0" collapsed="false">
      <c r="A846" s="3" t="n">
        <v>841</v>
      </c>
      <c r="B846" s="37" t="s">
        <v>846</v>
      </c>
      <c r="C846" s="38" t="n">
        <v>10</v>
      </c>
      <c r="D846" s="4" t="n">
        <v>15000</v>
      </c>
      <c r="E846" s="4" t="n">
        <f aca="false">(H846-D846)/C846</f>
        <v>4500</v>
      </c>
      <c r="F846" s="39" t="n">
        <v>0.01</v>
      </c>
      <c r="G846" s="40" t="s">
        <v>14</v>
      </c>
      <c r="H846" s="4" t="n">
        <v>60000</v>
      </c>
    </row>
    <row r="847" s="32" customFormat="true" ht="12" hidden="false" customHeight="false" outlineLevel="0" collapsed="false">
      <c r="A847" s="3" t="n">
        <v>842</v>
      </c>
      <c r="B847" s="37" t="s">
        <v>847</v>
      </c>
      <c r="C847" s="38" t="n">
        <v>10</v>
      </c>
      <c r="D847" s="4" t="n">
        <v>15000</v>
      </c>
      <c r="E847" s="4" t="n">
        <f aca="false">(H847-D847)/C847</f>
        <v>4500</v>
      </c>
      <c r="F847" s="39" t="n">
        <v>0.01</v>
      </c>
      <c r="G847" s="40" t="s">
        <v>14</v>
      </c>
      <c r="H847" s="4" t="n">
        <v>60000</v>
      </c>
    </row>
    <row r="848" s="32" customFormat="true" ht="12" hidden="false" customHeight="false" outlineLevel="0" collapsed="false">
      <c r="A848" s="3" t="n">
        <v>843</v>
      </c>
      <c r="B848" s="37" t="s">
        <v>848</v>
      </c>
      <c r="C848" s="38" t="n">
        <v>10</v>
      </c>
      <c r="D848" s="4" t="n">
        <v>15000</v>
      </c>
      <c r="E848" s="4" t="n">
        <f aca="false">(H848-D848)/C848</f>
        <v>4500</v>
      </c>
      <c r="F848" s="39" t="n">
        <v>0.01</v>
      </c>
      <c r="G848" s="40" t="s">
        <v>14</v>
      </c>
      <c r="H848" s="4" t="n">
        <v>60000</v>
      </c>
    </row>
    <row r="849" s="32" customFormat="true" ht="12" hidden="false" customHeight="false" outlineLevel="0" collapsed="false">
      <c r="A849" s="3" t="n">
        <v>844</v>
      </c>
      <c r="B849" s="37" t="s">
        <v>849</v>
      </c>
      <c r="C849" s="38" t="n">
        <v>10</v>
      </c>
      <c r="D849" s="4" t="n">
        <v>15000</v>
      </c>
      <c r="E849" s="4" t="n">
        <f aca="false">(H849-D849)/C849</f>
        <v>4500</v>
      </c>
      <c r="F849" s="39" t="n">
        <v>0.01</v>
      </c>
      <c r="G849" s="40" t="s">
        <v>14</v>
      </c>
      <c r="H849" s="4" t="n">
        <v>60000</v>
      </c>
    </row>
    <row r="850" s="32" customFormat="true" ht="12" hidden="false" customHeight="false" outlineLevel="0" collapsed="false">
      <c r="A850" s="3" t="n">
        <v>845</v>
      </c>
      <c r="B850" s="51" t="s">
        <v>850</v>
      </c>
      <c r="C850" s="38" t="n">
        <v>10</v>
      </c>
      <c r="D850" s="4" t="n">
        <v>9000</v>
      </c>
      <c r="E850" s="4" t="n">
        <f aca="false">(H850-D850)/C850</f>
        <v>4500</v>
      </c>
      <c r="F850" s="39" t="n">
        <v>0.01</v>
      </c>
      <c r="G850" s="40" t="s">
        <v>14</v>
      </c>
      <c r="H850" s="52" t="n">
        <v>54000</v>
      </c>
    </row>
    <row r="851" s="32" customFormat="true" ht="12" hidden="false" customHeight="false" outlineLevel="0" collapsed="false">
      <c r="A851" s="3" t="n">
        <v>846</v>
      </c>
      <c r="B851" s="51" t="s">
        <v>851</v>
      </c>
      <c r="C851" s="38" t="n">
        <v>10</v>
      </c>
      <c r="D851" s="4" t="n">
        <v>9000</v>
      </c>
      <c r="E851" s="4" t="n">
        <f aca="false">(H851-D851)/C851</f>
        <v>4500</v>
      </c>
      <c r="F851" s="39" t="n">
        <v>0.01</v>
      </c>
      <c r="G851" s="40" t="s">
        <v>14</v>
      </c>
      <c r="H851" s="52" t="n">
        <v>54000</v>
      </c>
    </row>
    <row r="852" s="32" customFormat="true" ht="12" hidden="false" customHeight="false" outlineLevel="0" collapsed="false">
      <c r="A852" s="3" t="n">
        <v>847</v>
      </c>
      <c r="B852" s="51" t="s">
        <v>852</v>
      </c>
      <c r="C852" s="38" t="n">
        <v>10</v>
      </c>
      <c r="D852" s="4" t="n">
        <v>9000</v>
      </c>
      <c r="E852" s="4" t="n">
        <f aca="false">(H852-D852)/C852</f>
        <v>4500</v>
      </c>
      <c r="F852" s="39" t="n">
        <v>0.01</v>
      </c>
      <c r="G852" s="40" t="s">
        <v>14</v>
      </c>
      <c r="H852" s="52" t="n">
        <v>54000</v>
      </c>
    </row>
    <row r="853" s="32" customFormat="true" ht="12" hidden="false" customHeight="false" outlineLevel="0" collapsed="false">
      <c r="A853" s="3" t="n">
        <v>848</v>
      </c>
      <c r="B853" s="37" t="s">
        <v>853</v>
      </c>
      <c r="C853" s="38" t="n">
        <v>10</v>
      </c>
      <c r="D853" s="4" t="n">
        <v>15000</v>
      </c>
      <c r="E853" s="4" t="n">
        <f aca="false">(H853-D853)/C853</f>
        <v>5100</v>
      </c>
      <c r="F853" s="39" t="n">
        <v>0.01</v>
      </c>
      <c r="G853" s="40" t="s">
        <v>14</v>
      </c>
      <c r="H853" s="4" t="n">
        <v>66000</v>
      </c>
    </row>
    <row r="854" s="32" customFormat="true" ht="12" hidden="false" customHeight="false" outlineLevel="0" collapsed="false">
      <c r="A854" s="3" t="n">
        <v>849</v>
      </c>
      <c r="B854" s="37" t="s">
        <v>854</v>
      </c>
      <c r="C854" s="38" t="n">
        <v>10</v>
      </c>
      <c r="D854" s="4" t="n">
        <v>15000</v>
      </c>
      <c r="E854" s="4" t="n">
        <f aca="false">(H854-D854)/C854</f>
        <v>5100</v>
      </c>
      <c r="F854" s="39" t="n">
        <v>0.01</v>
      </c>
      <c r="G854" s="40" t="s">
        <v>14</v>
      </c>
      <c r="H854" s="4" t="n">
        <v>66000</v>
      </c>
    </row>
    <row r="855" s="32" customFormat="true" ht="12" hidden="false" customHeight="false" outlineLevel="0" collapsed="false">
      <c r="A855" s="3" t="n">
        <v>850</v>
      </c>
      <c r="B855" s="51" t="s">
        <v>855</v>
      </c>
      <c r="C855" s="38" t="n">
        <v>10</v>
      </c>
      <c r="D855" s="4" t="n">
        <v>9000</v>
      </c>
      <c r="E855" s="4" t="n">
        <f aca="false">(H855-D855)/C855</f>
        <v>5700</v>
      </c>
      <c r="F855" s="39" t="n">
        <v>0.01</v>
      </c>
      <c r="G855" s="40" t="s">
        <v>14</v>
      </c>
      <c r="H855" s="52" t="n">
        <v>66000</v>
      </c>
    </row>
    <row r="856" s="32" customFormat="true" ht="12" hidden="false" customHeight="false" outlineLevel="0" collapsed="false">
      <c r="A856" s="3" t="n">
        <v>851</v>
      </c>
      <c r="B856" s="50" t="s">
        <v>856</v>
      </c>
      <c r="C856" s="38" t="n">
        <v>10</v>
      </c>
      <c r="D856" s="4" t="n">
        <v>12000</v>
      </c>
      <c r="E856" s="4" t="n">
        <f aca="false">(H856-D856)/C856</f>
        <v>3300</v>
      </c>
      <c r="F856" s="39" t="n">
        <v>0.01</v>
      </c>
      <c r="G856" s="40" t="s">
        <v>14</v>
      </c>
      <c r="H856" s="46" t="n">
        <v>45000</v>
      </c>
    </row>
    <row r="857" s="32" customFormat="true" ht="12" hidden="false" customHeight="false" outlineLevel="0" collapsed="false">
      <c r="A857" s="3" t="n">
        <v>852</v>
      </c>
      <c r="B857" s="37" t="s">
        <v>857</v>
      </c>
      <c r="C857" s="38" t="n">
        <v>10</v>
      </c>
      <c r="D857" s="4" t="n">
        <v>15000</v>
      </c>
      <c r="E857" s="4" t="n">
        <f aca="false">(H857-D857)/C857</f>
        <v>4500</v>
      </c>
      <c r="F857" s="39" t="n">
        <v>0.01</v>
      </c>
      <c r="G857" s="40" t="s">
        <v>14</v>
      </c>
      <c r="H857" s="4" t="n">
        <v>60000</v>
      </c>
    </row>
    <row r="858" s="32" customFormat="true" ht="12" hidden="false" customHeight="false" outlineLevel="0" collapsed="false">
      <c r="A858" s="3" t="n">
        <v>853</v>
      </c>
      <c r="B858" s="50" t="s">
        <v>858</v>
      </c>
      <c r="C858" s="38" t="n">
        <v>10</v>
      </c>
      <c r="D858" s="4" t="n">
        <v>12000</v>
      </c>
      <c r="E858" s="4" t="n">
        <f aca="false">(H858-D858)/C858</f>
        <v>4500</v>
      </c>
      <c r="F858" s="39" t="n">
        <v>0.01</v>
      </c>
      <c r="G858" s="40" t="s">
        <v>14</v>
      </c>
      <c r="H858" s="46" t="n">
        <v>57000</v>
      </c>
    </row>
    <row r="859" s="32" customFormat="true" ht="12" hidden="false" customHeight="false" outlineLevel="0" collapsed="false">
      <c r="A859" s="3" t="n">
        <v>854</v>
      </c>
      <c r="B859" s="41" t="s">
        <v>859</v>
      </c>
      <c r="C859" s="38" t="n">
        <v>10</v>
      </c>
      <c r="D859" s="4" t="n">
        <v>15000</v>
      </c>
      <c r="E859" s="4" t="n">
        <f aca="false">(H859-D859)/C859</f>
        <v>5100</v>
      </c>
      <c r="F859" s="39" t="n">
        <v>0.01</v>
      </c>
      <c r="G859" s="40" t="s">
        <v>14</v>
      </c>
      <c r="H859" s="42" t="n">
        <v>66000</v>
      </c>
    </row>
    <row r="860" s="32" customFormat="true" ht="12" hidden="false" customHeight="false" outlineLevel="0" collapsed="false">
      <c r="A860" s="3" t="n">
        <v>855</v>
      </c>
      <c r="B860" s="37" t="s">
        <v>860</v>
      </c>
      <c r="C860" s="38" t="n">
        <v>10</v>
      </c>
      <c r="D860" s="4" t="n">
        <v>15000</v>
      </c>
      <c r="E860" s="4" t="n">
        <f aca="false">(H860-D860)/C860</f>
        <v>4500</v>
      </c>
      <c r="F860" s="39" t="n">
        <v>0.01</v>
      </c>
      <c r="G860" s="40" t="s">
        <v>14</v>
      </c>
      <c r="H860" s="4" t="n">
        <v>60000</v>
      </c>
    </row>
    <row r="861" s="32" customFormat="true" ht="12" hidden="false" customHeight="false" outlineLevel="0" collapsed="false">
      <c r="A861" s="3" t="n">
        <v>856</v>
      </c>
      <c r="B861" s="37" t="s">
        <v>861</v>
      </c>
      <c r="C861" s="38" t="n">
        <v>10</v>
      </c>
      <c r="D861" s="4" t="n">
        <v>15000</v>
      </c>
      <c r="E861" s="4" t="n">
        <f aca="false">(H861-D861)/C861</f>
        <v>4500</v>
      </c>
      <c r="F861" s="39" t="n">
        <v>0.01</v>
      </c>
      <c r="G861" s="40" t="s">
        <v>14</v>
      </c>
      <c r="H861" s="4" t="n">
        <v>60000</v>
      </c>
    </row>
    <row r="862" s="32" customFormat="true" ht="12" hidden="false" customHeight="false" outlineLevel="0" collapsed="false">
      <c r="A862" s="3" t="n">
        <v>857</v>
      </c>
      <c r="B862" s="37" t="s">
        <v>862</v>
      </c>
      <c r="C862" s="38" t="n">
        <v>10</v>
      </c>
      <c r="D862" s="4" t="n">
        <v>15000</v>
      </c>
      <c r="E862" s="4" t="n">
        <f aca="false">(H862-D862)/C862</f>
        <v>4500</v>
      </c>
      <c r="F862" s="39" t="n">
        <v>0.01</v>
      </c>
      <c r="G862" s="40" t="s">
        <v>14</v>
      </c>
      <c r="H862" s="4" t="n">
        <v>60000</v>
      </c>
    </row>
    <row r="863" s="32" customFormat="true" ht="12" hidden="false" customHeight="false" outlineLevel="0" collapsed="false">
      <c r="A863" s="3" t="n">
        <v>858</v>
      </c>
      <c r="B863" s="37" t="s">
        <v>863</v>
      </c>
      <c r="C863" s="38" t="n">
        <v>10</v>
      </c>
      <c r="D863" s="4" t="n">
        <v>15000</v>
      </c>
      <c r="E863" s="4" t="n">
        <f aca="false">(H863-D863)/C863</f>
        <v>9900</v>
      </c>
      <c r="F863" s="39" t="n">
        <v>0.01</v>
      </c>
      <c r="G863" s="40" t="s">
        <v>14</v>
      </c>
      <c r="H863" s="4" t="n">
        <v>114000</v>
      </c>
    </row>
    <row r="864" s="32" customFormat="true" ht="12" hidden="false" customHeight="false" outlineLevel="0" collapsed="false">
      <c r="A864" s="3" t="n">
        <v>859</v>
      </c>
      <c r="B864" s="37" t="s">
        <v>864</v>
      </c>
      <c r="C864" s="38" t="n">
        <v>10</v>
      </c>
      <c r="D864" s="4" t="n">
        <v>15000</v>
      </c>
      <c r="E864" s="4" t="n">
        <f aca="false">(H864-D864)/C864</f>
        <v>9900</v>
      </c>
      <c r="F864" s="39" t="n">
        <v>0.01</v>
      </c>
      <c r="G864" s="40" t="s">
        <v>14</v>
      </c>
      <c r="H864" s="4" t="n">
        <v>114000</v>
      </c>
    </row>
    <row r="865" s="32" customFormat="true" ht="12" hidden="false" customHeight="false" outlineLevel="0" collapsed="false">
      <c r="A865" s="3" t="n">
        <v>860</v>
      </c>
      <c r="B865" s="37" t="s">
        <v>865</v>
      </c>
      <c r="C865" s="38" t="n">
        <v>10</v>
      </c>
      <c r="D865" s="4" t="n">
        <v>15000</v>
      </c>
      <c r="E865" s="4" t="n">
        <f aca="false">(H865-D865)/C865</f>
        <v>9900</v>
      </c>
      <c r="F865" s="39" t="n">
        <v>0.01</v>
      </c>
      <c r="G865" s="40" t="s">
        <v>14</v>
      </c>
      <c r="H865" s="4" t="n">
        <v>114000</v>
      </c>
    </row>
    <row r="866" s="32" customFormat="true" ht="12.75" hidden="false" customHeight="false" outlineLevel="0" collapsed="false">
      <c r="A866" s="3" t="n">
        <v>861</v>
      </c>
      <c r="B866" s="57" t="s">
        <v>866</v>
      </c>
      <c r="C866" s="38" t="n">
        <v>10</v>
      </c>
      <c r="D866" s="4"/>
      <c r="E866" s="4" t="n">
        <f aca="false">(H866-D866)/C866</f>
        <v>0</v>
      </c>
      <c r="F866" s="39" t="n">
        <v>0.01</v>
      </c>
      <c r="G866" s="40" t="s">
        <v>14</v>
      </c>
      <c r="H866" s="49"/>
    </row>
    <row r="867" s="32" customFormat="true" ht="12" hidden="false" customHeight="false" outlineLevel="0" collapsed="false">
      <c r="A867" s="3" t="n">
        <v>862</v>
      </c>
      <c r="B867" s="41" t="s">
        <v>867</v>
      </c>
      <c r="C867" s="38" t="n">
        <v>10</v>
      </c>
      <c r="D867" s="4" t="n">
        <v>15000</v>
      </c>
      <c r="E867" s="4" t="n">
        <f aca="false">(H867-D867)/C867</f>
        <v>5700</v>
      </c>
      <c r="F867" s="39" t="n">
        <v>0.01</v>
      </c>
      <c r="G867" s="40" t="s">
        <v>14</v>
      </c>
      <c r="H867" s="42" t="n">
        <v>72000</v>
      </c>
    </row>
    <row r="868" s="32" customFormat="true" ht="12" hidden="false" customHeight="false" outlineLevel="0" collapsed="false">
      <c r="A868" s="3" t="n">
        <v>863</v>
      </c>
      <c r="B868" s="37" t="s">
        <v>868</v>
      </c>
      <c r="C868" s="38" t="n">
        <v>10</v>
      </c>
      <c r="D868" s="4" t="n">
        <v>15000</v>
      </c>
      <c r="E868" s="4" t="n">
        <f aca="false">(H868-D868)/C868</f>
        <v>6300</v>
      </c>
      <c r="F868" s="39" t="n">
        <v>0.01</v>
      </c>
      <c r="G868" s="40" t="s">
        <v>14</v>
      </c>
      <c r="H868" s="4" t="n">
        <v>78000</v>
      </c>
    </row>
    <row r="869" s="32" customFormat="true" ht="12" hidden="false" customHeight="false" outlineLevel="0" collapsed="false">
      <c r="A869" s="3" t="n">
        <v>864</v>
      </c>
      <c r="B869" s="37" t="s">
        <v>869</v>
      </c>
      <c r="C869" s="38" t="n">
        <v>10</v>
      </c>
      <c r="D869" s="4" t="n">
        <v>15000</v>
      </c>
      <c r="E869" s="4" t="n">
        <f aca="false">(H869-D869)/C869</f>
        <v>5700</v>
      </c>
      <c r="F869" s="39" t="n">
        <v>0.01</v>
      </c>
      <c r="G869" s="40" t="s">
        <v>14</v>
      </c>
      <c r="H869" s="4" t="n">
        <v>72000</v>
      </c>
    </row>
    <row r="870" s="32" customFormat="true" ht="12" hidden="false" customHeight="false" outlineLevel="0" collapsed="false">
      <c r="A870" s="3" t="n">
        <v>865</v>
      </c>
      <c r="B870" s="37" t="s">
        <v>870</v>
      </c>
      <c r="C870" s="38" t="n">
        <v>10</v>
      </c>
      <c r="D870" s="4" t="n">
        <v>15000</v>
      </c>
      <c r="E870" s="4" t="n">
        <f aca="false">(H870-D870)/C870</f>
        <v>5700</v>
      </c>
      <c r="F870" s="39" t="n">
        <v>0.01</v>
      </c>
      <c r="G870" s="40" t="s">
        <v>14</v>
      </c>
      <c r="H870" s="4" t="n">
        <v>72000</v>
      </c>
    </row>
    <row r="871" s="32" customFormat="true" ht="12" hidden="false" customHeight="false" outlineLevel="0" collapsed="false">
      <c r="A871" s="3" t="n">
        <v>866</v>
      </c>
      <c r="B871" s="37" t="s">
        <v>871</v>
      </c>
      <c r="C871" s="38" t="n">
        <v>10</v>
      </c>
      <c r="D871" s="4" t="n">
        <v>15000</v>
      </c>
      <c r="E871" s="4" t="n">
        <f aca="false">(H871-D871)/C871</f>
        <v>5700</v>
      </c>
      <c r="F871" s="39" t="n">
        <v>0.01</v>
      </c>
      <c r="G871" s="40" t="s">
        <v>14</v>
      </c>
      <c r="H871" s="4" t="n">
        <v>72000</v>
      </c>
    </row>
    <row r="872" s="32" customFormat="true" ht="12" hidden="false" customHeight="false" outlineLevel="0" collapsed="false">
      <c r="A872" s="3" t="n">
        <v>867</v>
      </c>
      <c r="B872" s="50" t="s">
        <v>872</v>
      </c>
      <c r="C872" s="38" t="n">
        <v>10</v>
      </c>
      <c r="D872" s="4" t="n">
        <v>12000</v>
      </c>
      <c r="E872" s="4" t="n">
        <f aca="false">(H872-D872)/C872</f>
        <v>6000</v>
      </c>
      <c r="F872" s="39" t="n">
        <v>0.01</v>
      </c>
      <c r="G872" s="40" t="s">
        <v>14</v>
      </c>
      <c r="H872" s="46" t="n">
        <v>72000</v>
      </c>
    </row>
    <row r="873" s="32" customFormat="true" ht="12" hidden="false" customHeight="false" outlineLevel="0" collapsed="false">
      <c r="A873" s="3" t="n">
        <v>868</v>
      </c>
      <c r="B873" s="37" t="s">
        <v>873</v>
      </c>
      <c r="C873" s="38" t="n">
        <v>10</v>
      </c>
      <c r="D873" s="4" t="n">
        <v>15000</v>
      </c>
      <c r="E873" s="4" t="n">
        <f aca="false">(H873-D873)/C873</f>
        <v>5700</v>
      </c>
      <c r="F873" s="39" t="n">
        <v>0.01</v>
      </c>
      <c r="G873" s="40" t="s">
        <v>14</v>
      </c>
      <c r="H873" s="4" t="n">
        <v>72000</v>
      </c>
    </row>
    <row r="874" s="32" customFormat="true" ht="12" hidden="false" customHeight="false" outlineLevel="0" collapsed="false">
      <c r="A874" s="3" t="n">
        <v>869</v>
      </c>
      <c r="B874" s="41" t="s">
        <v>874</v>
      </c>
      <c r="C874" s="38" t="n">
        <v>10</v>
      </c>
      <c r="D874" s="4" t="n">
        <v>15000</v>
      </c>
      <c r="E874" s="4" t="n">
        <f aca="false">(H874-D874)/C874</f>
        <v>5700</v>
      </c>
      <c r="F874" s="39" t="n">
        <v>0.01</v>
      </c>
      <c r="G874" s="40" t="s">
        <v>14</v>
      </c>
      <c r="H874" s="42" t="n">
        <v>72000</v>
      </c>
    </row>
    <row r="875" s="32" customFormat="true" ht="12" hidden="false" customHeight="false" outlineLevel="0" collapsed="false">
      <c r="A875" s="3" t="n">
        <v>870</v>
      </c>
      <c r="B875" s="1" t="s">
        <v>875</v>
      </c>
      <c r="C875" s="38" t="n">
        <v>10</v>
      </c>
      <c r="D875" s="4" t="n">
        <v>15000</v>
      </c>
      <c r="E875" s="4" t="n">
        <f aca="false">(H875-D875)/C875</f>
        <v>5700</v>
      </c>
      <c r="F875" s="39" t="n">
        <v>0.01</v>
      </c>
      <c r="G875" s="40" t="s">
        <v>14</v>
      </c>
      <c r="H875" s="46" t="n">
        <v>72000</v>
      </c>
    </row>
    <row r="876" s="32" customFormat="true" ht="12" hidden="false" customHeight="false" outlineLevel="0" collapsed="false">
      <c r="A876" s="3" t="n">
        <v>871</v>
      </c>
      <c r="B876" s="51" t="s">
        <v>876</v>
      </c>
      <c r="C876" s="38" t="n">
        <v>10</v>
      </c>
      <c r="D876" s="4" t="n">
        <v>15000</v>
      </c>
      <c r="E876" s="4" t="n">
        <f aca="false">(H876-D876)/C876</f>
        <v>3900</v>
      </c>
      <c r="F876" s="39" t="n">
        <v>0.01</v>
      </c>
      <c r="G876" s="40" t="s">
        <v>14</v>
      </c>
      <c r="H876" s="46" t="n">
        <v>54000</v>
      </c>
    </row>
    <row r="877" s="32" customFormat="true" ht="12" hidden="false" customHeight="false" outlineLevel="0" collapsed="false">
      <c r="A877" s="3" t="n">
        <v>872</v>
      </c>
      <c r="B877" s="51" t="s">
        <v>877</v>
      </c>
      <c r="C877" s="38" t="n">
        <v>10</v>
      </c>
      <c r="D877" s="4" t="n">
        <v>15000</v>
      </c>
      <c r="E877" s="4" t="n">
        <f aca="false">(H877-D877)/C877</f>
        <v>3900</v>
      </c>
      <c r="F877" s="39" t="n">
        <v>0.01</v>
      </c>
      <c r="G877" s="40" t="s">
        <v>14</v>
      </c>
      <c r="H877" s="46" t="n">
        <v>54000</v>
      </c>
    </row>
    <row r="878" s="32" customFormat="true" ht="12" hidden="false" customHeight="false" outlineLevel="0" collapsed="false">
      <c r="A878" s="3" t="n">
        <v>873</v>
      </c>
      <c r="B878" s="51" t="s">
        <v>878</v>
      </c>
      <c r="C878" s="38" t="n">
        <v>10</v>
      </c>
      <c r="D878" s="4" t="n">
        <v>15000</v>
      </c>
      <c r="E878" s="4" t="n">
        <f aca="false">(H878-D878)/C878</f>
        <v>3900</v>
      </c>
      <c r="F878" s="39" t="n">
        <v>0.01</v>
      </c>
      <c r="G878" s="40" t="s">
        <v>14</v>
      </c>
      <c r="H878" s="46" t="n">
        <v>54000</v>
      </c>
    </row>
    <row r="879" s="32" customFormat="true" ht="12" hidden="false" customHeight="false" outlineLevel="0" collapsed="false">
      <c r="A879" s="3" t="n">
        <v>874</v>
      </c>
      <c r="B879" s="37" t="s">
        <v>879</v>
      </c>
      <c r="C879" s="38" t="n">
        <v>10</v>
      </c>
      <c r="D879" s="4" t="n">
        <v>15000</v>
      </c>
      <c r="E879" s="4" t="n">
        <f aca="false">(H879-D879)/C879</f>
        <v>5100</v>
      </c>
      <c r="F879" s="39" t="n">
        <v>0.01</v>
      </c>
      <c r="G879" s="40" t="s">
        <v>14</v>
      </c>
      <c r="H879" s="4" t="n">
        <v>66000</v>
      </c>
    </row>
    <row r="880" s="32" customFormat="true" ht="12" hidden="false" customHeight="false" outlineLevel="0" collapsed="false">
      <c r="A880" s="3" t="n">
        <v>875</v>
      </c>
      <c r="B880" s="37" t="s">
        <v>880</v>
      </c>
      <c r="C880" s="38" t="n">
        <v>10</v>
      </c>
      <c r="D880" s="4" t="n">
        <v>15000</v>
      </c>
      <c r="E880" s="4" t="n">
        <f aca="false">(H880-D880)/C880</f>
        <v>9000</v>
      </c>
      <c r="F880" s="39" t="n">
        <v>0.01</v>
      </c>
      <c r="G880" s="40" t="s">
        <v>14</v>
      </c>
      <c r="H880" s="4" t="n">
        <v>105000</v>
      </c>
    </row>
    <row r="881" s="32" customFormat="true" ht="12" hidden="false" customHeight="false" outlineLevel="0" collapsed="false">
      <c r="A881" s="3" t="n">
        <v>876</v>
      </c>
      <c r="B881" s="37" t="s">
        <v>881</v>
      </c>
      <c r="C881" s="38" t="n">
        <v>10</v>
      </c>
      <c r="D881" s="4" t="n">
        <v>15000</v>
      </c>
      <c r="E881" s="4" t="n">
        <f aca="false">(H881-D881)/C881</f>
        <v>5100</v>
      </c>
      <c r="F881" s="39" t="n">
        <v>0.01</v>
      </c>
      <c r="G881" s="40" t="s">
        <v>14</v>
      </c>
      <c r="H881" s="4" t="n">
        <v>66000</v>
      </c>
    </row>
    <row r="882" s="32" customFormat="true" ht="12" hidden="false" customHeight="false" outlineLevel="0" collapsed="false">
      <c r="A882" s="3" t="n">
        <v>877</v>
      </c>
      <c r="B882" s="37" t="s">
        <v>882</v>
      </c>
      <c r="C882" s="38" t="n">
        <v>10</v>
      </c>
      <c r="D882" s="4" t="n">
        <v>15000</v>
      </c>
      <c r="E882" s="4" t="n">
        <f aca="false">(H882-D882)/C882</f>
        <v>5100</v>
      </c>
      <c r="F882" s="39" t="n">
        <v>0.01</v>
      </c>
      <c r="G882" s="40" t="s">
        <v>14</v>
      </c>
      <c r="H882" s="4" t="n">
        <v>66000</v>
      </c>
    </row>
    <row r="883" s="32" customFormat="true" ht="12" hidden="false" customHeight="false" outlineLevel="0" collapsed="false">
      <c r="A883" s="3" t="n">
        <v>878</v>
      </c>
      <c r="B883" s="37" t="s">
        <v>883</v>
      </c>
      <c r="C883" s="3" t="n">
        <v>10</v>
      </c>
      <c r="D883" s="4" t="n">
        <v>15000</v>
      </c>
      <c r="E883" s="4" t="n">
        <f aca="false">(H883-D883)/C883</f>
        <v>5100</v>
      </c>
      <c r="F883" s="39" t="n">
        <v>0.01</v>
      </c>
      <c r="G883" s="40" t="s">
        <v>14</v>
      </c>
      <c r="H883" s="4" t="n">
        <v>66000</v>
      </c>
    </row>
    <row r="884" s="32" customFormat="true" ht="12" hidden="false" customHeight="false" outlineLevel="0" collapsed="false">
      <c r="A884" s="3" t="n">
        <v>879</v>
      </c>
      <c r="B884" s="37" t="s">
        <v>884</v>
      </c>
      <c r="C884" s="38" t="n">
        <v>10</v>
      </c>
      <c r="D884" s="4" t="n">
        <v>15000</v>
      </c>
      <c r="E884" s="4" t="n">
        <f aca="false">(H884-D884)/C884</f>
        <v>4500</v>
      </c>
      <c r="F884" s="39" t="n">
        <v>0.01</v>
      </c>
      <c r="G884" s="40" t="s">
        <v>14</v>
      </c>
      <c r="H884" s="4" t="n">
        <v>60000</v>
      </c>
    </row>
    <row r="885" s="32" customFormat="true" ht="12" hidden="false" customHeight="false" outlineLevel="0" collapsed="false">
      <c r="A885" s="3" t="n">
        <v>880</v>
      </c>
      <c r="B885" s="37" t="s">
        <v>885</v>
      </c>
      <c r="C885" s="38" t="n">
        <v>10</v>
      </c>
      <c r="D885" s="4" t="n">
        <v>15000</v>
      </c>
      <c r="E885" s="4" t="n">
        <f aca="false">(H885-D885)/C885</f>
        <v>4500</v>
      </c>
      <c r="F885" s="39" t="n">
        <v>0.01</v>
      </c>
      <c r="G885" s="40" t="s">
        <v>14</v>
      </c>
      <c r="H885" s="4" t="n">
        <v>60000</v>
      </c>
    </row>
    <row r="886" s="32" customFormat="true" ht="12" hidden="false" customHeight="false" outlineLevel="0" collapsed="false">
      <c r="A886" s="3" t="n">
        <v>881</v>
      </c>
      <c r="B886" s="50" t="s">
        <v>886</v>
      </c>
      <c r="C886" s="38" t="n">
        <v>10</v>
      </c>
      <c r="D886" s="4" t="n">
        <v>12000</v>
      </c>
      <c r="E886" s="4" t="n">
        <f aca="false">(H886-D886)/C886</f>
        <v>4500</v>
      </c>
      <c r="F886" s="39" t="n">
        <v>0.01</v>
      </c>
      <c r="G886" s="40" t="s">
        <v>14</v>
      </c>
      <c r="H886" s="46" t="n">
        <v>57000</v>
      </c>
    </row>
    <row r="887" s="32" customFormat="true" ht="12" hidden="false" customHeight="false" outlineLevel="0" collapsed="false">
      <c r="A887" s="3" t="n">
        <v>882</v>
      </c>
      <c r="B887" s="37" t="s">
        <v>887</v>
      </c>
      <c r="C887" s="38" t="n">
        <v>10</v>
      </c>
      <c r="D887" s="4" t="n">
        <v>15000</v>
      </c>
      <c r="E887" s="4" t="n">
        <f aca="false">(H887-D887)/C887</f>
        <v>4500</v>
      </c>
      <c r="F887" s="39" t="n">
        <v>0.01</v>
      </c>
      <c r="G887" s="40" t="s">
        <v>14</v>
      </c>
      <c r="H887" s="4" t="n">
        <v>60000</v>
      </c>
    </row>
    <row r="888" s="32" customFormat="true" ht="12" hidden="false" customHeight="false" outlineLevel="0" collapsed="false">
      <c r="A888" s="3" t="n">
        <v>883</v>
      </c>
      <c r="B888" s="51" t="s">
        <v>888</v>
      </c>
      <c r="C888" s="38" t="n">
        <v>10</v>
      </c>
      <c r="D888" s="4" t="n">
        <v>15000</v>
      </c>
      <c r="E888" s="4" t="n">
        <f aca="false">(H888-D888)/C888</f>
        <v>4500</v>
      </c>
      <c r="F888" s="39" t="n">
        <v>0.01</v>
      </c>
      <c r="G888" s="40" t="s">
        <v>14</v>
      </c>
      <c r="H888" s="46" t="n">
        <v>60000</v>
      </c>
    </row>
    <row r="889" s="32" customFormat="true" ht="12" hidden="false" customHeight="false" outlineLevel="0" collapsed="false">
      <c r="A889" s="3" t="n">
        <v>884</v>
      </c>
      <c r="B889" s="41" t="s">
        <v>889</v>
      </c>
      <c r="C889" s="38" t="n">
        <v>10</v>
      </c>
      <c r="D889" s="4" t="n">
        <v>15000</v>
      </c>
      <c r="E889" s="4" t="n">
        <f aca="false">(H889-D889)/C889</f>
        <v>4500</v>
      </c>
      <c r="F889" s="39" t="n">
        <v>0.01</v>
      </c>
      <c r="G889" s="40" t="s">
        <v>14</v>
      </c>
      <c r="H889" s="42" t="n">
        <v>60000</v>
      </c>
    </row>
    <row r="890" s="32" customFormat="true" ht="12.75" hidden="false" customHeight="false" outlineLevel="0" collapsed="false">
      <c r="A890" s="3" t="n">
        <v>885</v>
      </c>
      <c r="B890" s="1" t="s">
        <v>890</v>
      </c>
      <c r="C890" s="38" t="n">
        <v>10</v>
      </c>
      <c r="D890" s="4"/>
      <c r="E890" s="4" t="n">
        <f aca="false">(H890-D890)/C890</f>
        <v>0</v>
      </c>
      <c r="F890" s="39" t="n">
        <v>0.01</v>
      </c>
      <c r="G890" s="40" t="s">
        <v>14</v>
      </c>
      <c r="H890" s="49"/>
    </row>
    <row r="891" s="32" customFormat="true" ht="12" hidden="false" customHeight="false" outlineLevel="0" collapsed="false">
      <c r="A891" s="3" t="n">
        <v>886</v>
      </c>
      <c r="B891" s="1" t="s">
        <v>890</v>
      </c>
      <c r="C891" s="38" t="n">
        <v>10</v>
      </c>
      <c r="D891" s="4" t="n">
        <v>15000</v>
      </c>
      <c r="E891" s="4" t="n">
        <f aca="false">(H891-D891)/C891</f>
        <v>5100</v>
      </c>
      <c r="F891" s="39" t="n">
        <v>0.01</v>
      </c>
      <c r="G891" s="40" t="s">
        <v>14</v>
      </c>
      <c r="H891" s="46" t="n">
        <v>66000</v>
      </c>
    </row>
    <row r="892" s="32" customFormat="true" ht="24" hidden="false" customHeight="false" outlineLevel="0" collapsed="false">
      <c r="A892" s="3" t="n">
        <v>887</v>
      </c>
      <c r="B892" s="47" t="s">
        <v>891</v>
      </c>
      <c r="C892" s="38" t="n">
        <v>10</v>
      </c>
      <c r="D892" s="4" t="n">
        <v>12000</v>
      </c>
      <c r="E892" s="4" t="n">
        <f aca="false">(H892-D892)/C892</f>
        <v>4500</v>
      </c>
      <c r="F892" s="39" t="n">
        <v>0.01</v>
      </c>
      <c r="G892" s="40" t="s">
        <v>14</v>
      </c>
      <c r="H892" s="48" t="n">
        <v>57000</v>
      </c>
    </row>
    <row r="893" s="32" customFormat="true" ht="12.75" hidden="false" customHeight="false" outlineLevel="0" collapsed="false">
      <c r="A893" s="3" t="n">
        <v>888</v>
      </c>
      <c r="B893" s="57" t="s">
        <v>892</v>
      </c>
      <c r="C893" s="38" t="n">
        <v>10</v>
      </c>
      <c r="D893" s="4"/>
      <c r="E893" s="4" t="n">
        <f aca="false">(H893-D893)/C893</f>
        <v>0</v>
      </c>
      <c r="F893" s="39" t="n">
        <v>0.01</v>
      </c>
      <c r="G893" s="40" t="s">
        <v>14</v>
      </c>
      <c r="H893" s="49"/>
    </row>
    <row r="894" s="32" customFormat="true" ht="12" hidden="false" customHeight="false" outlineLevel="0" collapsed="false">
      <c r="A894" s="3" t="n">
        <v>889</v>
      </c>
      <c r="B894" s="51" t="s">
        <v>893</v>
      </c>
      <c r="C894" s="38" t="n">
        <v>10</v>
      </c>
      <c r="D894" s="4" t="n">
        <v>15000</v>
      </c>
      <c r="E894" s="4" t="n">
        <f aca="false">(H894-D894)/C894</f>
        <v>4500</v>
      </c>
      <c r="F894" s="39" t="n">
        <v>0.01</v>
      </c>
      <c r="G894" s="40" t="s">
        <v>14</v>
      </c>
      <c r="H894" s="46" t="n">
        <v>60000</v>
      </c>
    </row>
    <row r="895" s="32" customFormat="true" ht="12" hidden="false" customHeight="false" outlineLevel="0" collapsed="false">
      <c r="A895" s="3" t="n">
        <v>890</v>
      </c>
      <c r="B895" s="37" t="s">
        <v>894</v>
      </c>
      <c r="C895" s="38" t="n">
        <v>10</v>
      </c>
      <c r="D895" s="4" t="n">
        <v>15000</v>
      </c>
      <c r="E895" s="4" t="n">
        <f aca="false">(H895-D895)/C895</f>
        <v>4500</v>
      </c>
      <c r="F895" s="39" t="n">
        <v>0.01</v>
      </c>
      <c r="G895" s="40" t="s">
        <v>14</v>
      </c>
      <c r="H895" s="4" t="n">
        <v>60000</v>
      </c>
    </row>
    <row r="896" s="32" customFormat="true" ht="12" hidden="false" customHeight="false" outlineLevel="0" collapsed="false">
      <c r="A896" s="3" t="n">
        <v>891</v>
      </c>
      <c r="B896" s="37" t="s">
        <v>895</v>
      </c>
      <c r="C896" s="38" t="n">
        <v>10</v>
      </c>
      <c r="D896" s="4" t="n">
        <v>15000</v>
      </c>
      <c r="E896" s="4" t="n">
        <f aca="false">(H896-D896)/C896</f>
        <v>4500</v>
      </c>
      <c r="F896" s="39" t="n">
        <v>0.01</v>
      </c>
      <c r="G896" s="40" t="s">
        <v>14</v>
      </c>
      <c r="H896" s="4" t="n">
        <v>60000</v>
      </c>
    </row>
    <row r="897" s="32" customFormat="true" ht="12" hidden="false" customHeight="false" outlineLevel="0" collapsed="false">
      <c r="A897" s="3" t="n">
        <v>892</v>
      </c>
      <c r="B897" s="37" t="s">
        <v>896</v>
      </c>
      <c r="C897" s="38" t="n">
        <v>10</v>
      </c>
      <c r="D897" s="4" t="n">
        <v>15000</v>
      </c>
      <c r="E897" s="4" t="n">
        <f aca="false">(H897-D897)/C897</f>
        <v>4500</v>
      </c>
      <c r="F897" s="39" t="n">
        <v>0.01</v>
      </c>
      <c r="G897" s="40" t="s">
        <v>14</v>
      </c>
      <c r="H897" s="4" t="n">
        <v>60000</v>
      </c>
    </row>
    <row r="898" s="32" customFormat="true" ht="12" hidden="false" customHeight="false" outlineLevel="0" collapsed="false">
      <c r="A898" s="3" t="n">
        <v>893</v>
      </c>
      <c r="B898" s="37" t="s">
        <v>897</v>
      </c>
      <c r="C898" s="38" t="n">
        <v>10</v>
      </c>
      <c r="D898" s="4" t="n">
        <v>15000</v>
      </c>
      <c r="E898" s="4" t="n">
        <f aca="false">(H898-D898)/C898</f>
        <v>4500</v>
      </c>
      <c r="F898" s="39" t="n">
        <v>0.01</v>
      </c>
      <c r="G898" s="40" t="s">
        <v>14</v>
      </c>
      <c r="H898" s="4" t="n">
        <v>60000</v>
      </c>
    </row>
    <row r="899" s="32" customFormat="true" ht="12" hidden="false" customHeight="false" outlineLevel="0" collapsed="false">
      <c r="A899" s="3" t="n">
        <v>894</v>
      </c>
      <c r="B899" s="37" t="s">
        <v>898</v>
      </c>
      <c r="C899" s="38" t="n">
        <v>10</v>
      </c>
      <c r="D899" s="4" t="n">
        <v>15000</v>
      </c>
      <c r="E899" s="4" t="n">
        <f aca="false">(H899-D899)/C899</f>
        <v>4500</v>
      </c>
      <c r="F899" s="39" t="n">
        <v>0.01</v>
      </c>
      <c r="G899" s="40" t="s">
        <v>14</v>
      </c>
      <c r="H899" s="4" t="n">
        <v>60000</v>
      </c>
    </row>
    <row r="900" s="32" customFormat="true" ht="12" hidden="false" customHeight="false" outlineLevel="0" collapsed="false">
      <c r="A900" s="3" t="n">
        <v>895</v>
      </c>
      <c r="B900" s="37" t="s">
        <v>899</v>
      </c>
      <c r="C900" s="38" t="n">
        <v>10</v>
      </c>
      <c r="D900" s="4" t="n">
        <v>15000</v>
      </c>
      <c r="E900" s="4" t="n">
        <f aca="false">(H900-D900)/C900</f>
        <v>4500</v>
      </c>
      <c r="F900" s="39" t="n">
        <v>0.01</v>
      </c>
      <c r="G900" s="40" t="s">
        <v>14</v>
      </c>
      <c r="H900" s="4" t="n">
        <v>60000</v>
      </c>
    </row>
    <row r="901" s="32" customFormat="true" ht="12" hidden="false" customHeight="false" outlineLevel="0" collapsed="false">
      <c r="A901" s="3" t="n">
        <v>896</v>
      </c>
      <c r="B901" s="37" t="s">
        <v>900</v>
      </c>
      <c r="C901" s="38" t="n">
        <v>10</v>
      </c>
      <c r="D901" s="4" t="n">
        <v>15000</v>
      </c>
      <c r="E901" s="4" t="n">
        <f aca="false">(H901-D901)/C901</f>
        <v>4500</v>
      </c>
      <c r="F901" s="39" t="n">
        <v>0.01</v>
      </c>
      <c r="G901" s="40" t="s">
        <v>14</v>
      </c>
      <c r="H901" s="4" t="n">
        <v>60000</v>
      </c>
    </row>
    <row r="902" s="32" customFormat="true" ht="12" hidden="false" customHeight="false" outlineLevel="0" collapsed="false">
      <c r="A902" s="3" t="n">
        <v>897</v>
      </c>
      <c r="B902" s="50" t="s">
        <v>901</v>
      </c>
      <c r="C902" s="38" t="n">
        <v>10</v>
      </c>
      <c r="D902" s="4" t="n">
        <v>12000</v>
      </c>
      <c r="E902" s="4" t="n">
        <f aca="false">(H902-D902)/C902</f>
        <v>4500</v>
      </c>
      <c r="F902" s="39" t="n">
        <v>0.01</v>
      </c>
      <c r="G902" s="40" t="s">
        <v>14</v>
      </c>
      <c r="H902" s="46" t="n">
        <v>57000</v>
      </c>
    </row>
    <row r="903" s="32" customFormat="true" ht="12" hidden="false" customHeight="false" outlineLevel="0" collapsed="false">
      <c r="A903" s="3" t="n">
        <v>898</v>
      </c>
      <c r="B903" s="37" t="s">
        <v>902</v>
      </c>
      <c r="C903" s="38" t="n">
        <v>10</v>
      </c>
      <c r="D903" s="4" t="n">
        <v>15000</v>
      </c>
      <c r="E903" s="4" t="n">
        <f aca="false">(H903-D903)/C903</f>
        <v>4500</v>
      </c>
      <c r="F903" s="39" t="n">
        <v>0.01</v>
      </c>
      <c r="G903" s="40" t="s">
        <v>14</v>
      </c>
      <c r="H903" s="4" t="n">
        <v>60000</v>
      </c>
    </row>
    <row r="904" s="32" customFormat="true" ht="12" hidden="false" customHeight="false" outlineLevel="0" collapsed="false">
      <c r="A904" s="3" t="n">
        <v>899</v>
      </c>
      <c r="B904" s="41" t="s">
        <v>903</v>
      </c>
      <c r="C904" s="38" t="n">
        <v>10</v>
      </c>
      <c r="D904" s="4" t="n">
        <v>15000</v>
      </c>
      <c r="E904" s="4" t="n">
        <f aca="false">(H904-D904)/C904</f>
        <v>4500</v>
      </c>
      <c r="F904" s="39" t="n">
        <v>0.01</v>
      </c>
      <c r="G904" s="40" t="s">
        <v>14</v>
      </c>
      <c r="H904" s="42" t="n">
        <v>60000</v>
      </c>
    </row>
    <row r="905" s="32" customFormat="true" ht="12" hidden="false" customHeight="false" outlineLevel="0" collapsed="false">
      <c r="A905" s="3" t="n">
        <v>900</v>
      </c>
      <c r="B905" s="37" t="s">
        <v>904</v>
      </c>
      <c r="C905" s="38" t="n">
        <v>10</v>
      </c>
      <c r="D905" s="4" t="n">
        <v>15000</v>
      </c>
      <c r="E905" s="4" t="n">
        <f aca="false">(H905-D905)/C905</f>
        <v>4500</v>
      </c>
      <c r="F905" s="39" t="n">
        <v>0.01</v>
      </c>
      <c r="G905" s="40" t="s">
        <v>14</v>
      </c>
      <c r="H905" s="4" t="n">
        <v>60000</v>
      </c>
    </row>
    <row r="906" s="32" customFormat="true" ht="12" hidden="false" customHeight="false" outlineLevel="0" collapsed="false">
      <c r="A906" s="3" t="n">
        <v>901</v>
      </c>
      <c r="B906" s="37" t="s">
        <v>905</v>
      </c>
      <c r="C906" s="38" t="n">
        <v>10</v>
      </c>
      <c r="D906" s="4" t="n">
        <v>15000</v>
      </c>
      <c r="E906" s="4" t="n">
        <f aca="false">(H906-D906)/C906</f>
        <v>4500</v>
      </c>
      <c r="F906" s="39" t="n">
        <v>0.01</v>
      </c>
      <c r="G906" s="40" t="s">
        <v>14</v>
      </c>
      <c r="H906" s="4" t="n">
        <v>60000</v>
      </c>
    </row>
    <row r="907" s="32" customFormat="true" ht="12.75" hidden="false" customHeight="false" outlineLevel="0" collapsed="false">
      <c r="A907" s="3" t="n">
        <v>902</v>
      </c>
      <c r="B907" s="1" t="s">
        <v>906</v>
      </c>
      <c r="C907" s="38" t="n">
        <v>10</v>
      </c>
      <c r="D907" s="4"/>
      <c r="E907" s="4" t="n">
        <f aca="false">(H907-D907)/C907</f>
        <v>0</v>
      </c>
      <c r="F907" s="39" t="n">
        <v>0.01</v>
      </c>
      <c r="G907" s="40" t="s">
        <v>14</v>
      </c>
      <c r="H907" s="49"/>
    </row>
    <row r="908" s="32" customFormat="true" ht="24" hidden="false" customHeight="false" outlineLevel="0" collapsed="false">
      <c r="A908" s="3" t="n">
        <v>903</v>
      </c>
      <c r="B908" s="47" t="s">
        <v>907</v>
      </c>
      <c r="C908" s="38" t="n">
        <v>10</v>
      </c>
      <c r="D908" s="4" t="n">
        <v>12000</v>
      </c>
      <c r="E908" s="4" t="n">
        <f aca="false">(H908-D908)/C908</f>
        <v>3900</v>
      </c>
      <c r="F908" s="39" t="n">
        <v>0.01</v>
      </c>
      <c r="G908" s="40" t="s">
        <v>14</v>
      </c>
      <c r="H908" s="48" t="n">
        <v>51000</v>
      </c>
    </row>
    <row r="909" s="32" customFormat="true" ht="12" hidden="false" customHeight="false" outlineLevel="0" collapsed="false">
      <c r="A909" s="3" t="n">
        <v>904</v>
      </c>
      <c r="B909" s="47" t="s">
        <v>908</v>
      </c>
      <c r="C909" s="38" t="n">
        <v>10</v>
      </c>
      <c r="D909" s="4" t="n">
        <v>12000</v>
      </c>
      <c r="E909" s="4" t="n">
        <f aca="false">(H909-D909)/C909</f>
        <v>3900</v>
      </c>
      <c r="F909" s="39" t="n">
        <v>0.01</v>
      </c>
      <c r="G909" s="40" t="s">
        <v>14</v>
      </c>
      <c r="H909" s="48" t="n">
        <v>51000</v>
      </c>
    </row>
    <row r="910" s="32" customFormat="true" ht="24" hidden="false" customHeight="false" outlineLevel="0" collapsed="false">
      <c r="A910" s="3" t="n">
        <v>905</v>
      </c>
      <c r="B910" s="47" t="s">
        <v>909</v>
      </c>
      <c r="C910" s="38" t="n">
        <v>10</v>
      </c>
      <c r="D910" s="4" t="n">
        <v>12000</v>
      </c>
      <c r="E910" s="4" t="n">
        <f aca="false">(H910-D910)/C910</f>
        <v>3900</v>
      </c>
      <c r="F910" s="39" t="n">
        <v>0.01</v>
      </c>
      <c r="G910" s="40" t="s">
        <v>14</v>
      </c>
      <c r="H910" s="48" t="n">
        <v>51000</v>
      </c>
    </row>
    <row r="911" s="32" customFormat="true" ht="12" hidden="false" customHeight="false" outlineLevel="0" collapsed="false">
      <c r="A911" s="3" t="n">
        <v>906</v>
      </c>
      <c r="B911" s="47" t="s">
        <v>910</v>
      </c>
      <c r="C911" s="38" t="n">
        <v>10</v>
      </c>
      <c r="D911" s="4" t="n">
        <v>12000</v>
      </c>
      <c r="E911" s="4" t="n">
        <f aca="false">(H911-D911)/C911</f>
        <v>3900</v>
      </c>
      <c r="F911" s="39" t="n">
        <v>0.01</v>
      </c>
      <c r="G911" s="40" t="s">
        <v>14</v>
      </c>
      <c r="H911" s="48" t="n">
        <v>51000</v>
      </c>
    </row>
    <row r="912" s="32" customFormat="true" ht="12" hidden="false" customHeight="false" outlineLevel="0" collapsed="false">
      <c r="A912" s="3" t="n">
        <v>907</v>
      </c>
      <c r="B912" s="50" t="s">
        <v>911</v>
      </c>
      <c r="C912" s="38" t="n">
        <v>10</v>
      </c>
      <c r="D912" s="4" t="n">
        <v>12000</v>
      </c>
      <c r="E912" s="4" t="n">
        <f aca="false">(H912-D912)/C912</f>
        <v>6000</v>
      </c>
      <c r="F912" s="39" t="n">
        <v>0.01</v>
      </c>
      <c r="G912" s="40" t="s">
        <v>14</v>
      </c>
      <c r="H912" s="46" t="n">
        <v>72000</v>
      </c>
    </row>
    <row r="913" s="32" customFormat="true" ht="12" hidden="false" customHeight="false" outlineLevel="0" collapsed="false">
      <c r="A913" s="3" t="n">
        <v>908</v>
      </c>
      <c r="B913" s="37" t="s">
        <v>912</v>
      </c>
      <c r="C913" s="38" t="n">
        <v>10</v>
      </c>
      <c r="D913" s="4" t="n">
        <v>15000</v>
      </c>
      <c r="E913" s="4" t="n">
        <f aca="false">(H913-D913)/C913</f>
        <v>4500</v>
      </c>
      <c r="F913" s="39" t="n">
        <v>0.01</v>
      </c>
      <c r="G913" s="40" t="s">
        <v>14</v>
      </c>
      <c r="H913" s="4" t="n">
        <v>60000</v>
      </c>
    </row>
    <row r="914" s="32" customFormat="true" ht="12" hidden="false" customHeight="false" outlineLevel="0" collapsed="false">
      <c r="A914" s="3" t="n">
        <v>909</v>
      </c>
      <c r="B914" s="47" t="s">
        <v>913</v>
      </c>
      <c r="C914" s="38" t="n">
        <v>10</v>
      </c>
      <c r="D914" s="4" t="n">
        <v>12000</v>
      </c>
      <c r="E914" s="4" t="n">
        <f aca="false">(H914-D914)/C914</f>
        <v>4500</v>
      </c>
      <c r="F914" s="39" t="n">
        <v>0.01</v>
      </c>
      <c r="G914" s="40" t="s">
        <v>14</v>
      </c>
      <c r="H914" s="48" t="n">
        <v>57000</v>
      </c>
    </row>
    <row r="915" s="32" customFormat="true" ht="12" hidden="false" customHeight="false" outlineLevel="0" collapsed="false">
      <c r="A915" s="3" t="n">
        <v>910</v>
      </c>
      <c r="B915" s="47" t="s">
        <v>914</v>
      </c>
      <c r="C915" s="38" t="n">
        <v>10</v>
      </c>
      <c r="D915" s="4" t="n">
        <v>12000</v>
      </c>
      <c r="E915" s="4" t="n">
        <f aca="false">(H915-D915)/C915</f>
        <v>4500</v>
      </c>
      <c r="F915" s="39" t="n">
        <v>0.01</v>
      </c>
      <c r="G915" s="40" t="s">
        <v>14</v>
      </c>
      <c r="H915" s="48" t="n">
        <v>57000</v>
      </c>
    </row>
    <row r="916" s="32" customFormat="true" ht="12" hidden="false" customHeight="false" outlineLevel="0" collapsed="false">
      <c r="A916" s="3" t="n">
        <v>911</v>
      </c>
      <c r="B916" s="47" t="s">
        <v>915</v>
      </c>
      <c r="C916" s="38" t="n">
        <v>10</v>
      </c>
      <c r="D916" s="4" t="n">
        <v>12000</v>
      </c>
      <c r="E916" s="4" t="n">
        <f aca="false">(H916-D916)/C916</f>
        <v>4500</v>
      </c>
      <c r="F916" s="39" t="n">
        <v>0.01</v>
      </c>
      <c r="G916" s="40" t="s">
        <v>14</v>
      </c>
      <c r="H916" s="48" t="n">
        <v>57000</v>
      </c>
    </row>
    <row r="917" s="32" customFormat="true" ht="12" hidden="false" customHeight="false" outlineLevel="0" collapsed="false">
      <c r="A917" s="3" t="n">
        <v>912</v>
      </c>
      <c r="B917" s="37" t="s">
        <v>916</v>
      </c>
      <c r="C917" s="38" t="n">
        <v>10</v>
      </c>
      <c r="D917" s="4" t="n">
        <v>15000</v>
      </c>
      <c r="E917" s="4" t="n">
        <f aca="false">(H917-D917)/C917</f>
        <v>4500</v>
      </c>
      <c r="F917" s="39" t="n">
        <v>0.01</v>
      </c>
      <c r="G917" s="40" t="s">
        <v>14</v>
      </c>
      <c r="H917" s="4" t="n">
        <v>60000</v>
      </c>
    </row>
    <row r="918" s="32" customFormat="true" ht="12" hidden="false" customHeight="false" outlineLevel="0" collapsed="false">
      <c r="A918" s="3" t="n">
        <v>913</v>
      </c>
      <c r="B918" s="37" t="s">
        <v>917</v>
      </c>
      <c r="C918" s="38" t="n">
        <v>10</v>
      </c>
      <c r="D918" s="4" t="n">
        <v>15000</v>
      </c>
      <c r="E918" s="4" t="n">
        <f aca="false">(H918-D918)/C918</f>
        <v>4500</v>
      </c>
      <c r="F918" s="39" t="n">
        <v>0.01</v>
      </c>
      <c r="G918" s="40" t="s">
        <v>14</v>
      </c>
      <c r="H918" s="4" t="n">
        <v>60000</v>
      </c>
    </row>
    <row r="919" s="32" customFormat="true" ht="12" hidden="false" customHeight="false" outlineLevel="0" collapsed="false">
      <c r="A919" s="3" t="n">
        <v>914</v>
      </c>
      <c r="B919" s="37" t="s">
        <v>918</v>
      </c>
      <c r="C919" s="38" t="n">
        <v>10</v>
      </c>
      <c r="D919" s="4" t="n">
        <v>15000</v>
      </c>
      <c r="E919" s="4" t="n">
        <f aca="false">(H919-D919)/C919</f>
        <v>4500</v>
      </c>
      <c r="F919" s="39" t="n">
        <v>0.01</v>
      </c>
      <c r="G919" s="40" t="s">
        <v>14</v>
      </c>
      <c r="H919" s="4" t="n">
        <v>60000</v>
      </c>
    </row>
    <row r="920" s="32" customFormat="true" ht="12" hidden="false" customHeight="false" outlineLevel="0" collapsed="false">
      <c r="A920" s="3" t="n">
        <v>915</v>
      </c>
      <c r="B920" s="37" t="s">
        <v>919</v>
      </c>
      <c r="C920" s="38" t="n">
        <v>10</v>
      </c>
      <c r="D920" s="4" t="n">
        <v>15000</v>
      </c>
      <c r="E920" s="4" t="n">
        <f aca="false">(H920-D920)/C920</f>
        <v>4500</v>
      </c>
      <c r="F920" s="39" t="n">
        <v>0.01</v>
      </c>
      <c r="G920" s="40" t="s">
        <v>14</v>
      </c>
      <c r="H920" s="4" t="n">
        <v>60000</v>
      </c>
    </row>
    <row r="921" s="32" customFormat="true" ht="12" hidden="false" customHeight="false" outlineLevel="0" collapsed="false">
      <c r="A921" s="3" t="n">
        <v>916</v>
      </c>
      <c r="B921" s="37" t="s">
        <v>920</v>
      </c>
      <c r="C921" s="38" t="n">
        <v>10</v>
      </c>
      <c r="D921" s="4" t="n">
        <v>15000</v>
      </c>
      <c r="E921" s="4" t="n">
        <f aca="false">(H921-D921)/C921</f>
        <v>4500</v>
      </c>
      <c r="F921" s="39" t="n">
        <v>0.01</v>
      </c>
      <c r="G921" s="40" t="s">
        <v>14</v>
      </c>
      <c r="H921" s="4" t="n">
        <v>60000</v>
      </c>
    </row>
    <row r="922" s="32" customFormat="true" ht="12" hidden="false" customHeight="false" outlineLevel="0" collapsed="false">
      <c r="A922" s="3" t="n">
        <v>917</v>
      </c>
      <c r="B922" s="50" t="s">
        <v>921</v>
      </c>
      <c r="C922" s="38" t="n">
        <v>10</v>
      </c>
      <c r="D922" s="4" t="n">
        <v>12000</v>
      </c>
      <c r="E922" s="4" t="n">
        <f aca="false">(H922-D922)/C922</f>
        <v>4500</v>
      </c>
      <c r="F922" s="39" t="n">
        <v>0.01</v>
      </c>
      <c r="G922" s="40" t="s">
        <v>14</v>
      </c>
      <c r="H922" s="46" t="n">
        <v>57000</v>
      </c>
    </row>
    <row r="923" s="32" customFormat="true" ht="12" hidden="false" customHeight="false" outlineLevel="0" collapsed="false">
      <c r="A923" s="3" t="n">
        <v>918</v>
      </c>
      <c r="B923" s="50" t="s">
        <v>922</v>
      </c>
      <c r="C923" s="38" t="n">
        <v>10</v>
      </c>
      <c r="D923" s="4" t="n">
        <v>12000</v>
      </c>
      <c r="E923" s="4" t="n">
        <f aca="false">(H923-D923)/C923</f>
        <v>3900</v>
      </c>
      <c r="F923" s="39" t="n">
        <v>0.01</v>
      </c>
      <c r="G923" s="40" t="s">
        <v>14</v>
      </c>
      <c r="H923" s="46" t="n">
        <v>51000</v>
      </c>
    </row>
    <row r="924" s="32" customFormat="true" ht="12" hidden="false" customHeight="false" outlineLevel="0" collapsed="false">
      <c r="A924" s="3" t="n">
        <v>919</v>
      </c>
      <c r="B924" s="50" t="s">
        <v>923</v>
      </c>
      <c r="C924" s="38" t="n">
        <v>10</v>
      </c>
      <c r="D924" s="4" t="n">
        <v>12000</v>
      </c>
      <c r="E924" s="4" t="n">
        <f aca="false">(H924-D924)/C924</f>
        <v>4500</v>
      </c>
      <c r="F924" s="39" t="n">
        <v>0.01</v>
      </c>
      <c r="G924" s="40" t="s">
        <v>14</v>
      </c>
      <c r="H924" s="46" t="n">
        <v>57000</v>
      </c>
    </row>
    <row r="925" s="32" customFormat="true" ht="12" hidden="false" customHeight="false" outlineLevel="0" collapsed="false">
      <c r="A925" s="3" t="n">
        <v>920</v>
      </c>
      <c r="B925" s="50" t="s">
        <v>924</v>
      </c>
      <c r="C925" s="3" t="n">
        <v>10</v>
      </c>
      <c r="D925" s="4" t="n">
        <v>12000</v>
      </c>
      <c r="E925" s="4" t="n">
        <f aca="false">(H925-D925)/C925</f>
        <v>4500</v>
      </c>
      <c r="F925" s="39" t="n">
        <v>0.01</v>
      </c>
      <c r="G925" s="40" t="s">
        <v>14</v>
      </c>
      <c r="H925" s="46" t="n">
        <v>57000</v>
      </c>
    </row>
    <row r="926" s="32" customFormat="true" ht="12" hidden="false" customHeight="false" outlineLevel="0" collapsed="false">
      <c r="A926" s="3" t="n">
        <v>921</v>
      </c>
      <c r="B926" s="50" t="s">
        <v>925</v>
      </c>
      <c r="C926" s="38" t="n">
        <v>10</v>
      </c>
      <c r="D926" s="4" t="n">
        <v>12000</v>
      </c>
      <c r="E926" s="4" t="n">
        <f aca="false">(H926-D926)/C926</f>
        <v>4500</v>
      </c>
      <c r="F926" s="39" t="n">
        <v>0.01</v>
      </c>
      <c r="G926" s="40" t="s">
        <v>14</v>
      </c>
      <c r="H926" s="46" t="n">
        <v>57000</v>
      </c>
    </row>
    <row r="927" s="32" customFormat="true" ht="12" hidden="false" customHeight="false" outlineLevel="0" collapsed="false">
      <c r="A927" s="3" t="n">
        <v>922</v>
      </c>
      <c r="B927" s="50" t="s">
        <v>926</v>
      </c>
      <c r="C927" s="38" t="n">
        <v>10</v>
      </c>
      <c r="D927" s="4" t="n">
        <v>12000</v>
      </c>
      <c r="E927" s="4" t="n">
        <f aca="false">(H927-D927)/C927</f>
        <v>4500</v>
      </c>
      <c r="F927" s="39" t="n">
        <v>0.01</v>
      </c>
      <c r="G927" s="40" t="s">
        <v>14</v>
      </c>
      <c r="H927" s="46" t="n">
        <v>57000</v>
      </c>
    </row>
    <row r="928" s="32" customFormat="true" ht="12" hidden="false" customHeight="false" outlineLevel="0" collapsed="false">
      <c r="A928" s="3" t="n">
        <v>923</v>
      </c>
      <c r="B928" s="50" t="s">
        <v>927</v>
      </c>
      <c r="C928" s="38" t="n">
        <v>10</v>
      </c>
      <c r="D928" s="4" t="n">
        <v>12000</v>
      </c>
      <c r="E928" s="4" t="n">
        <f aca="false">(H928-D928)/C928</f>
        <v>3900</v>
      </c>
      <c r="F928" s="39" t="n">
        <v>0.01</v>
      </c>
      <c r="G928" s="40" t="s">
        <v>14</v>
      </c>
      <c r="H928" s="46" t="n">
        <v>51000</v>
      </c>
    </row>
    <row r="929" s="32" customFormat="true" ht="12" hidden="false" customHeight="false" outlineLevel="0" collapsed="false">
      <c r="A929" s="3" t="n">
        <v>924</v>
      </c>
      <c r="B929" s="50" t="s">
        <v>928</v>
      </c>
      <c r="C929" s="38" t="n">
        <v>10</v>
      </c>
      <c r="D929" s="4" t="n">
        <v>12000</v>
      </c>
      <c r="E929" s="4" t="n">
        <f aca="false">(H929-D929)/C929</f>
        <v>3900</v>
      </c>
      <c r="F929" s="39" t="n">
        <v>0.01</v>
      </c>
      <c r="G929" s="40" t="s">
        <v>14</v>
      </c>
      <c r="H929" s="46" t="n">
        <v>51000</v>
      </c>
    </row>
    <row r="930" s="32" customFormat="true" ht="12" hidden="false" customHeight="false" outlineLevel="0" collapsed="false">
      <c r="A930" s="3" t="n">
        <v>925</v>
      </c>
      <c r="B930" s="50" t="s">
        <v>929</v>
      </c>
      <c r="C930" s="38" t="n">
        <v>10</v>
      </c>
      <c r="D930" s="4" t="n">
        <v>12000</v>
      </c>
      <c r="E930" s="4" t="n">
        <f aca="false">(H930-D930)/C930</f>
        <v>4500</v>
      </c>
      <c r="F930" s="39" t="n">
        <v>0.01</v>
      </c>
      <c r="G930" s="40" t="s">
        <v>14</v>
      </c>
      <c r="H930" s="46" t="n">
        <v>57000</v>
      </c>
    </row>
    <row r="931" s="32" customFormat="true" ht="12" hidden="false" customHeight="false" outlineLevel="0" collapsed="false">
      <c r="A931" s="3" t="n">
        <v>926</v>
      </c>
      <c r="B931" s="50" t="s">
        <v>930</v>
      </c>
      <c r="C931" s="38" t="n">
        <v>10</v>
      </c>
      <c r="D931" s="4" t="n">
        <v>12000</v>
      </c>
      <c r="E931" s="4" t="n">
        <f aca="false">(H931-D931)/C931</f>
        <v>4500</v>
      </c>
      <c r="F931" s="39" t="n">
        <v>0.01</v>
      </c>
      <c r="G931" s="40" t="s">
        <v>14</v>
      </c>
      <c r="H931" s="46" t="n">
        <v>57000</v>
      </c>
    </row>
    <row r="932" s="32" customFormat="true" ht="12" hidden="false" customHeight="false" outlineLevel="0" collapsed="false">
      <c r="A932" s="3" t="n">
        <v>927</v>
      </c>
      <c r="B932" s="50" t="s">
        <v>931</v>
      </c>
      <c r="C932" s="3" t="n">
        <v>10</v>
      </c>
      <c r="D932" s="4" t="n">
        <v>12000</v>
      </c>
      <c r="E932" s="4" t="n">
        <f aca="false">(H932-D932)/C932</f>
        <v>4500</v>
      </c>
      <c r="F932" s="39" t="n">
        <v>0.01</v>
      </c>
      <c r="G932" s="40" t="s">
        <v>14</v>
      </c>
      <c r="H932" s="46" t="n">
        <v>57000</v>
      </c>
    </row>
    <row r="933" s="32" customFormat="true" ht="12" hidden="false" customHeight="false" outlineLevel="0" collapsed="false">
      <c r="A933" s="3" t="n">
        <v>928</v>
      </c>
      <c r="B933" s="50" t="s">
        <v>932</v>
      </c>
      <c r="C933" s="3" t="n">
        <v>10</v>
      </c>
      <c r="D933" s="4" t="n">
        <v>12000</v>
      </c>
      <c r="E933" s="4" t="n">
        <f aca="false">(H933-D933)/C933</f>
        <v>4500</v>
      </c>
      <c r="F933" s="39" t="n">
        <v>0.01</v>
      </c>
      <c r="G933" s="40" t="s">
        <v>14</v>
      </c>
      <c r="H933" s="46" t="n">
        <v>57000</v>
      </c>
    </row>
    <row r="934" s="32" customFormat="true" ht="12" hidden="false" customHeight="false" outlineLevel="0" collapsed="false">
      <c r="A934" s="3" t="n">
        <v>929</v>
      </c>
      <c r="B934" s="50" t="s">
        <v>933</v>
      </c>
      <c r="C934" s="38" t="n">
        <v>10</v>
      </c>
      <c r="D934" s="4" t="n">
        <v>12000</v>
      </c>
      <c r="E934" s="4" t="n">
        <f aca="false">(H934-D934)/C934</f>
        <v>4500</v>
      </c>
      <c r="F934" s="39" t="n">
        <v>0.01</v>
      </c>
      <c r="G934" s="40" t="s">
        <v>14</v>
      </c>
      <c r="H934" s="46" t="n">
        <v>57000</v>
      </c>
    </row>
    <row r="935" s="32" customFormat="true" ht="12" hidden="false" customHeight="false" outlineLevel="0" collapsed="false">
      <c r="A935" s="3" t="n">
        <v>930</v>
      </c>
      <c r="B935" s="51" t="s">
        <v>934</v>
      </c>
      <c r="C935" s="38" t="n">
        <v>10</v>
      </c>
      <c r="D935" s="4" t="n">
        <v>9000</v>
      </c>
      <c r="E935" s="4" t="n">
        <f aca="false">(H935-D935)/C935</f>
        <v>4500</v>
      </c>
      <c r="F935" s="39" t="n">
        <v>0.01</v>
      </c>
      <c r="G935" s="40" t="s">
        <v>14</v>
      </c>
      <c r="H935" s="52" t="n">
        <v>54000</v>
      </c>
    </row>
    <row r="936" s="32" customFormat="true" ht="12" hidden="false" customHeight="false" outlineLevel="0" collapsed="false">
      <c r="A936" s="3" t="n">
        <v>931</v>
      </c>
      <c r="B936" s="50" t="s">
        <v>935</v>
      </c>
      <c r="C936" s="3" t="n">
        <v>10</v>
      </c>
      <c r="D936" s="4" t="n">
        <v>12000</v>
      </c>
      <c r="E936" s="4" t="n">
        <f aca="false">(H936-D936)/C936</f>
        <v>3900</v>
      </c>
      <c r="F936" s="39" t="n">
        <v>0.01</v>
      </c>
      <c r="G936" s="40" t="s">
        <v>14</v>
      </c>
      <c r="H936" s="46" t="n">
        <v>51000</v>
      </c>
    </row>
    <row r="937" s="32" customFormat="true" ht="12" hidden="false" customHeight="false" outlineLevel="0" collapsed="false">
      <c r="A937" s="3" t="n">
        <v>932</v>
      </c>
      <c r="B937" s="50" t="s">
        <v>936</v>
      </c>
      <c r="C937" s="3" t="n">
        <v>10</v>
      </c>
      <c r="D937" s="4" t="n">
        <v>12000</v>
      </c>
      <c r="E937" s="4" t="n">
        <f aca="false">(H937-D937)/C937</f>
        <v>3900</v>
      </c>
      <c r="F937" s="39" t="n">
        <v>0.01</v>
      </c>
      <c r="G937" s="40" t="s">
        <v>14</v>
      </c>
      <c r="H937" s="46" t="n">
        <v>51000</v>
      </c>
    </row>
    <row r="938" s="32" customFormat="true" ht="12" hidden="false" customHeight="false" outlineLevel="0" collapsed="false">
      <c r="A938" s="3" t="n">
        <v>933</v>
      </c>
      <c r="B938" s="50" t="s">
        <v>937</v>
      </c>
      <c r="C938" s="38" t="n">
        <v>10</v>
      </c>
      <c r="D938" s="4" t="n">
        <v>12000</v>
      </c>
      <c r="E938" s="4" t="n">
        <f aca="false">(H938-D938)/C938</f>
        <v>3900</v>
      </c>
      <c r="F938" s="39" t="n">
        <v>0.01</v>
      </c>
      <c r="G938" s="40" t="s">
        <v>14</v>
      </c>
      <c r="H938" s="46" t="n">
        <v>51000</v>
      </c>
    </row>
    <row r="939" s="32" customFormat="true" ht="12" hidden="false" customHeight="false" outlineLevel="0" collapsed="false">
      <c r="A939" s="3" t="n">
        <v>934</v>
      </c>
      <c r="B939" s="50" t="s">
        <v>938</v>
      </c>
      <c r="C939" s="38" t="n">
        <v>10</v>
      </c>
      <c r="D939" s="4" t="n">
        <v>12000</v>
      </c>
      <c r="E939" s="4" t="n">
        <f aca="false">(H939-D939)/C939</f>
        <v>3900</v>
      </c>
      <c r="F939" s="39" t="n">
        <v>0.01</v>
      </c>
      <c r="G939" s="40" t="s">
        <v>14</v>
      </c>
      <c r="H939" s="46" t="n">
        <v>51000</v>
      </c>
    </row>
    <row r="940" s="32" customFormat="true" ht="12" hidden="false" customHeight="false" outlineLevel="0" collapsed="false">
      <c r="A940" s="3" t="n">
        <v>935</v>
      </c>
      <c r="B940" s="50" t="s">
        <v>939</v>
      </c>
      <c r="C940" s="3" t="n">
        <v>10</v>
      </c>
      <c r="D940" s="4" t="n">
        <v>12000</v>
      </c>
      <c r="E940" s="4" t="n">
        <f aca="false">(H940-D940)/C940</f>
        <v>3900</v>
      </c>
      <c r="F940" s="39" t="n">
        <v>0.01</v>
      </c>
      <c r="G940" s="40" t="s">
        <v>14</v>
      </c>
      <c r="H940" s="46" t="n">
        <v>51000</v>
      </c>
    </row>
    <row r="941" s="32" customFormat="true" ht="12" hidden="false" customHeight="false" outlineLevel="0" collapsed="false">
      <c r="A941" s="3" t="n">
        <v>936</v>
      </c>
      <c r="B941" s="50" t="s">
        <v>940</v>
      </c>
      <c r="C941" s="3" t="n">
        <v>10</v>
      </c>
      <c r="D941" s="4" t="n">
        <v>12000</v>
      </c>
      <c r="E941" s="4" t="n">
        <f aca="false">(H941-D941)/C941</f>
        <v>3900</v>
      </c>
      <c r="F941" s="39" t="n">
        <v>0.01</v>
      </c>
      <c r="G941" s="40" t="s">
        <v>14</v>
      </c>
      <c r="H941" s="46" t="n">
        <v>51000</v>
      </c>
    </row>
    <row r="942" s="32" customFormat="true" ht="12" hidden="false" customHeight="false" outlineLevel="0" collapsed="false">
      <c r="A942" s="3" t="n">
        <v>937</v>
      </c>
      <c r="B942" s="51" t="s">
        <v>941</v>
      </c>
      <c r="C942" s="38" t="n">
        <v>10</v>
      </c>
      <c r="D942" s="4" t="n">
        <v>9000</v>
      </c>
      <c r="E942" s="4" t="n">
        <f aca="false">(H942-D942)/C942</f>
        <v>4500</v>
      </c>
      <c r="F942" s="39" t="n">
        <v>0.01</v>
      </c>
      <c r="G942" s="40" t="s">
        <v>14</v>
      </c>
      <c r="H942" s="52" t="n">
        <v>54000</v>
      </c>
    </row>
    <row r="943" s="32" customFormat="true" ht="12" hidden="false" customHeight="false" outlineLevel="0" collapsed="false">
      <c r="A943" s="3" t="n">
        <v>938</v>
      </c>
      <c r="B943" s="51" t="s">
        <v>942</v>
      </c>
      <c r="C943" s="38" t="n">
        <v>10</v>
      </c>
      <c r="D943" s="4" t="n">
        <v>9000</v>
      </c>
      <c r="E943" s="4" t="n">
        <f aca="false">(H943-D943)/C943</f>
        <v>4500</v>
      </c>
      <c r="F943" s="39" t="n">
        <v>0.01</v>
      </c>
      <c r="G943" s="40" t="s">
        <v>14</v>
      </c>
      <c r="H943" s="52" t="n">
        <v>54000</v>
      </c>
    </row>
    <row r="944" s="32" customFormat="true" ht="12" hidden="false" customHeight="false" outlineLevel="0" collapsed="false">
      <c r="A944" s="3" t="n">
        <v>939</v>
      </c>
      <c r="B944" s="51" t="s">
        <v>943</v>
      </c>
      <c r="C944" s="38" t="n">
        <v>10</v>
      </c>
      <c r="D944" s="4" t="n">
        <v>9000</v>
      </c>
      <c r="E944" s="4" t="n">
        <f aca="false">(H944-D944)/C944</f>
        <v>4500</v>
      </c>
      <c r="F944" s="39" t="n">
        <v>0.01</v>
      </c>
      <c r="G944" s="40" t="s">
        <v>14</v>
      </c>
      <c r="H944" s="52" t="n">
        <v>54000</v>
      </c>
    </row>
    <row r="945" s="32" customFormat="true" ht="12" hidden="false" customHeight="false" outlineLevel="0" collapsed="false">
      <c r="A945" s="3" t="n">
        <v>940</v>
      </c>
      <c r="B945" s="51" t="s">
        <v>944</v>
      </c>
      <c r="C945" s="38" t="n">
        <v>10</v>
      </c>
      <c r="D945" s="4" t="n">
        <v>9000</v>
      </c>
      <c r="E945" s="4" t="n">
        <f aca="false">(H945-D945)/C945</f>
        <v>4500</v>
      </c>
      <c r="F945" s="39" t="n">
        <v>0.01</v>
      </c>
      <c r="G945" s="40" t="s">
        <v>14</v>
      </c>
      <c r="H945" s="52" t="n">
        <v>54000</v>
      </c>
    </row>
    <row r="946" s="32" customFormat="true" ht="12" hidden="false" customHeight="false" outlineLevel="0" collapsed="false">
      <c r="A946" s="3" t="n">
        <v>941</v>
      </c>
      <c r="B946" s="51" t="s">
        <v>945</v>
      </c>
      <c r="C946" s="38" t="n">
        <v>10</v>
      </c>
      <c r="D946" s="4" t="n">
        <v>9000</v>
      </c>
      <c r="E946" s="4" t="n">
        <f aca="false">(H946-D946)/C946</f>
        <v>4500</v>
      </c>
      <c r="F946" s="39" t="n">
        <v>0.01</v>
      </c>
      <c r="G946" s="40" t="s">
        <v>14</v>
      </c>
      <c r="H946" s="52" t="n">
        <v>54000</v>
      </c>
    </row>
    <row r="947" s="32" customFormat="true" ht="12" hidden="false" customHeight="false" outlineLevel="0" collapsed="false">
      <c r="A947" s="3" t="n">
        <v>942</v>
      </c>
      <c r="B947" s="51" t="s">
        <v>946</v>
      </c>
      <c r="C947" s="3" t="n">
        <v>10</v>
      </c>
      <c r="D947" s="4" t="n">
        <v>9000</v>
      </c>
      <c r="E947" s="4" t="n">
        <f aca="false">(H947-D947)/C947</f>
        <v>4500</v>
      </c>
      <c r="F947" s="39" t="n">
        <v>0.01</v>
      </c>
      <c r="G947" s="40" t="s">
        <v>14</v>
      </c>
      <c r="H947" s="52" t="n">
        <v>54000</v>
      </c>
    </row>
    <row r="948" s="32" customFormat="true" ht="12" hidden="false" customHeight="false" outlineLevel="0" collapsed="false">
      <c r="A948" s="3" t="n">
        <v>943</v>
      </c>
      <c r="B948" s="51" t="s">
        <v>947</v>
      </c>
      <c r="C948" s="3" t="n">
        <v>10</v>
      </c>
      <c r="D948" s="4" t="n">
        <v>9000</v>
      </c>
      <c r="E948" s="4" t="n">
        <f aca="false">(H948-D948)/C948</f>
        <v>5100</v>
      </c>
      <c r="F948" s="39" t="n">
        <v>0.01</v>
      </c>
      <c r="G948" s="40" t="s">
        <v>14</v>
      </c>
      <c r="H948" s="52" t="n">
        <v>60000</v>
      </c>
    </row>
    <row r="949" s="32" customFormat="true" ht="12" hidden="false" customHeight="false" outlineLevel="0" collapsed="false">
      <c r="A949" s="3" t="n">
        <v>944</v>
      </c>
      <c r="B949" s="51" t="s">
        <v>948</v>
      </c>
      <c r="C949" s="38" t="n">
        <v>10</v>
      </c>
      <c r="D949" s="4" t="n">
        <v>9000</v>
      </c>
      <c r="E949" s="4" t="n">
        <f aca="false">(H949-D949)/C949</f>
        <v>4500</v>
      </c>
      <c r="F949" s="39" t="n">
        <v>0.01</v>
      </c>
      <c r="G949" s="40" t="s">
        <v>14</v>
      </c>
      <c r="H949" s="52" t="n">
        <v>54000</v>
      </c>
    </row>
    <row r="950" s="32" customFormat="true" ht="12" hidden="false" customHeight="false" outlineLevel="0" collapsed="false">
      <c r="A950" s="3" t="n">
        <v>945</v>
      </c>
      <c r="B950" s="51" t="s">
        <v>949</v>
      </c>
      <c r="C950" s="3" t="n">
        <v>10</v>
      </c>
      <c r="D950" s="4" t="n">
        <v>9000</v>
      </c>
      <c r="E950" s="4" t="n">
        <f aca="false">(H950-D950)/C950</f>
        <v>4500</v>
      </c>
      <c r="F950" s="39" t="n">
        <v>0.01</v>
      </c>
      <c r="G950" s="40" t="s">
        <v>14</v>
      </c>
      <c r="H950" s="52" t="n">
        <v>54000</v>
      </c>
    </row>
    <row r="951" s="32" customFormat="true" ht="12" hidden="false" customHeight="false" outlineLevel="0" collapsed="false">
      <c r="A951" s="3" t="n">
        <v>946</v>
      </c>
      <c r="B951" s="51" t="s">
        <v>950</v>
      </c>
      <c r="C951" s="3" t="n">
        <v>10</v>
      </c>
      <c r="D951" s="4" t="n">
        <v>9000</v>
      </c>
      <c r="E951" s="4" t="n">
        <f aca="false">(H951-D951)/C951</f>
        <v>4500</v>
      </c>
      <c r="F951" s="39" t="n">
        <v>0.01</v>
      </c>
      <c r="G951" s="40" t="s">
        <v>14</v>
      </c>
      <c r="H951" s="52" t="n">
        <v>54000</v>
      </c>
    </row>
    <row r="952" s="32" customFormat="true" ht="12" hidden="false" customHeight="false" outlineLevel="0" collapsed="false">
      <c r="A952" s="3" t="n">
        <v>947</v>
      </c>
      <c r="B952" s="51" t="s">
        <v>951</v>
      </c>
      <c r="C952" s="38" t="n">
        <v>10</v>
      </c>
      <c r="D952" s="4" t="n">
        <v>9000</v>
      </c>
      <c r="E952" s="4" t="n">
        <f aca="false">(H952-D952)/C952</f>
        <v>5100</v>
      </c>
      <c r="F952" s="39" t="n">
        <v>0.01</v>
      </c>
      <c r="G952" s="40" t="s">
        <v>14</v>
      </c>
      <c r="H952" s="52" t="n">
        <v>60000</v>
      </c>
    </row>
    <row r="953" s="32" customFormat="true" ht="12" hidden="false" customHeight="false" outlineLevel="0" collapsed="false">
      <c r="A953" s="3" t="n">
        <v>948</v>
      </c>
      <c r="B953" s="37" t="s">
        <v>952</v>
      </c>
      <c r="C953" s="38" t="n">
        <v>10</v>
      </c>
      <c r="D953" s="4" t="n">
        <v>15000</v>
      </c>
      <c r="E953" s="4" t="n">
        <f aca="false">(H953-D953)/C953</f>
        <v>4500</v>
      </c>
      <c r="F953" s="39" t="n">
        <v>0.01</v>
      </c>
      <c r="G953" s="40" t="s">
        <v>14</v>
      </c>
      <c r="H953" s="4" t="n">
        <v>60000</v>
      </c>
    </row>
    <row r="954" s="32" customFormat="true" ht="12" hidden="false" customHeight="false" outlineLevel="0" collapsed="false">
      <c r="A954" s="3" t="n">
        <v>949</v>
      </c>
      <c r="B954" s="37" t="s">
        <v>953</v>
      </c>
      <c r="C954" s="38" t="n">
        <v>10</v>
      </c>
      <c r="D954" s="4" t="n">
        <v>15000</v>
      </c>
      <c r="E954" s="4" t="n">
        <f aca="false">(H954-D954)/C954</f>
        <v>9900</v>
      </c>
      <c r="F954" s="39" t="n">
        <v>0.01</v>
      </c>
      <c r="G954" s="40" t="s">
        <v>14</v>
      </c>
      <c r="H954" s="4" t="n">
        <v>114000</v>
      </c>
    </row>
    <row r="955" s="32" customFormat="true" ht="12" hidden="false" customHeight="false" outlineLevel="0" collapsed="false">
      <c r="A955" s="3" t="n">
        <v>950</v>
      </c>
      <c r="B955" s="37" t="s">
        <v>954</v>
      </c>
      <c r="C955" s="38" t="n">
        <v>10</v>
      </c>
      <c r="D955" s="4" t="n">
        <v>15000</v>
      </c>
      <c r="E955" s="4" t="n">
        <f aca="false">(H955-D955)/C955</f>
        <v>4500</v>
      </c>
      <c r="F955" s="39" t="n">
        <v>0.01</v>
      </c>
      <c r="G955" s="40" t="s">
        <v>14</v>
      </c>
      <c r="H955" s="4" t="n">
        <v>60000</v>
      </c>
    </row>
    <row r="956" s="32" customFormat="true" ht="12" hidden="false" customHeight="false" outlineLevel="0" collapsed="false">
      <c r="A956" s="3" t="n">
        <v>951</v>
      </c>
      <c r="B956" s="37" t="s">
        <v>955</v>
      </c>
      <c r="C956" s="38" t="n">
        <v>10</v>
      </c>
      <c r="D956" s="4" t="n">
        <v>15000</v>
      </c>
      <c r="E956" s="4" t="n">
        <f aca="false">(H956-D956)/C956</f>
        <v>4500</v>
      </c>
      <c r="F956" s="39" t="n">
        <v>0.01</v>
      </c>
      <c r="G956" s="40" t="s">
        <v>14</v>
      </c>
      <c r="H956" s="4" t="n">
        <v>60000</v>
      </c>
    </row>
    <row r="957" s="32" customFormat="true" ht="12" hidden="false" customHeight="false" outlineLevel="0" collapsed="false">
      <c r="A957" s="3" t="n">
        <v>952</v>
      </c>
      <c r="B957" s="50" t="s">
        <v>956</v>
      </c>
      <c r="C957" s="3" t="n">
        <v>10</v>
      </c>
      <c r="D957" s="4" t="n">
        <v>12000</v>
      </c>
      <c r="E957" s="4" t="n">
        <f aca="false">(H957-D957)/C957</f>
        <v>4500</v>
      </c>
      <c r="F957" s="39" t="n">
        <v>0.01</v>
      </c>
      <c r="G957" s="40" t="s">
        <v>14</v>
      </c>
      <c r="H957" s="46" t="n">
        <v>57000</v>
      </c>
    </row>
    <row r="958" s="32" customFormat="true" ht="12" hidden="false" customHeight="false" outlineLevel="0" collapsed="false">
      <c r="A958" s="3" t="n">
        <v>953</v>
      </c>
      <c r="B958" s="37" t="s">
        <v>957</v>
      </c>
      <c r="C958" s="3" t="n">
        <v>10</v>
      </c>
      <c r="D958" s="4" t="n">
        <v>15000</v>
      </c>
      <c r="E958" s="4" t="n">
        <f aca="false">(H958-D958)/C958</f>
        <v>4500</v>
      </c>
      <c r="F958" s="39" t="n">
        <v>0.01</v>
      </c>
      <c r="G958" s="40" t="s">
        <v>14</v>
      </c>
      <c r="H958" s="4" t="n">
        <v>60000</v>
      </c>
    </row>
    <row r="959" s="32" customFormat="true" ht="12" hidden="false" customHeight="false" outlineLevel="0" collapsed="false">
      <c r="A959" s="3" t="n">
        <v>954</v>
      </c>
      <c r="B959" s="50" t="s">
        <v>958</v>
      </c>
      <c r="C959" s="38" t="n">
        <v>10</v>
      </c>
      <c r="D959" s="4" t="n">
        <v>12000</v>
      </c>
      <c r="E959" s="4" t="n">
        <f aca="false">(H959-D959)/C959</f>
        <v>4500</v>
      </c>
      <c r="F959" s="39" t="n">
        <v>0.01</v>
      </c>
      <c r="G959" s="40" t="s">
        <v>14</v>
      </c>
      <c r="H959" s="46" t="n">
        <v>57000</v>
      </c>
    </row>
    <row r="960" s="32" customFormat="true" ht="12" hidden="false" customHeight="false" outlineLevel="0" collapsed="false">
      <c r="A960" s="3" t="n">
        <v>955</v>
      </c>
      <c r="B960" s="37" t="s">
        <v>959</v>
      </c>
      <c r="C960" s="3" t="n">
        <v>10</v>
      </c>
      <c r="D960" s="4" t="n">
        <v>15000</v>
      </c>
      <c r="E960" s="4" t="n">
        <f aca="false">(H960-D960)/C960</f>
        <v>3900</v>
      </c>
      <c r="F960" s="39" t="n">
        <v>0.01</v>
      </c>
      <c r="G960" s="40" t="s">
        <v>14</v>
      </c>
      <c r="H960" s="4" t="n">
        <v>54000</v>
      </c>
    </row>
    <row r="961" s="32" customFormat="true" ht="12" hidden="false" customHeight="false" outlineLevel="0" collapsed="false">
      <c r="A961" s="3" t="n">
        <v>956</v>
      </c>
      <c r="B961" s="41" t="s">
        <v>960</v>
      </c>
      <c r="C961" s="3" t="n">
        <v>10</v>
      </c>
      <c r="D961" s="4" t="n">
        <v>15000</v>
      </c>
      <c r="E961" s="4" t="n">
        <f aca="false">(H961-D961)/C961</f>
        <v>3900</v>
      </c>
      <c r="F961" s="39" t="n">
        <v>0.01</v>
      </c>
      <c r="G961" s="40" t="s">
        <v>14</v>
      </c>
      <c r="H961" s="42" t="n">
        <v>54000</v>
      </c>
    </row>
    <row r="962" s="32" customFormat="true" ht="12" hidden="false" customHeight="false" outlineLevel="0" collapsed="false">
      <c r="A962" s="3" t="n">
        <v>957</v>
      </c>
      <c r="B962" s="37" t="s">
        <v>961</v>
      </c>
      <c r="C962" s="38" t="n">
        <v>10</v>
      </c>
      <c r="D962" s="4" t="n">
        <v>15000</v>
      </c>
      <c r="E962" s="4" t="n">
        <f aca="false">(H962-D962)/C962</f>
        <v>3900</v>
      </c>
      <c r="F962" s="39" t="n">
        <v>0.01</v>
      </c>
      <c r="G962" s="40" t="s">
        <v>14</v>
      </c>
      <c r="H962" s="4" t="n">
        <v>54000</v>
      </c>
    </row>
    <row r="963" s="32" customFormat="true" ht="12" hidden="false" customHeight="false" outlineLevel="0" collapsed="false">
      <c r="A963" s="3" t="n">
        <v>958</v>
      </c>
      <c r="B963" s="37" t="s">
        <v>962</v>
      </c>
      <c r="C963" s="38" t="n">
        <v>10</v>
      </c>
      <c r="D963" s="4" t="n">
        <v>15000</v>
      </c>
      <c r="E963" s="4" t="n">
        <f aca="false">(H963-D963)/C963</f>
        <v>3900</v>
      </c>
      <c r="F963" s="39" t="n">
        <v>0.01</v>
      </c>
      <c r="G963" s="40" t="s">
        <v>14</v>
      </c>
      <c r="H963" s="4" t="n">
        <v>54000</v>
      </c>
    </row>
    <row r="964" s="32" customFormat="true" ht="12" hidden="false" customHeight="false" outlineLevel="0" collapsed="false">
      <c r="A964" s="3" t="n">
        <v>959</v>
      </c>
      <c r="B964" s="51" t="s">
        <v>963</v>
      </c>
      <c r="C964" s="38" t="n">
        <v>10</v>
      </c>
      <c r="D964" s="4" t="n">
        <v>9000</v>
      </c>
      <c r="E964" s="4" t="n">
        <f aca="false">(H964-D964)/C964</f>
        <v>4500</v>
      </c>
      <c r="F964" s="39" t="n">
        <v>0.01</v>
      </c>
      <c r="G964" s="40" t="s">
        <v>14</v>
      </c>
      <c r="H964" s="52" t="n">
        <v>54000</v>
      </c>
    </row>
    <row r="965" s="32" customFormat="true" ht="12" hidden="false" customHeight="false" outlineLevel="0" collapsed="false">
      <c r="A965" s="3" t="n">
        <v>960</v>
      </c>
      <c r="B965" s="51" t="s">
        <v>964</v>
      </c>
      <c r="C965" s="38" t="n">
        <v>10</v>
      </c>
      <c r="D965" s="4" t="n">
        <v>9000</v>
      </c>
      <c r="E965" s="4" t="n">
        <f aca="false">(H965-D965)/C965</f>
        <v>4500</v>
      </c>
      <c r="F965" s="39" t="n">
        <v>0.01</v>
      </c>
      <c r="G965" s="40" t="s">
        <v>14</v>
      </c>
      <c r="H965" s="52" t="n">
        <v>54000</v>
      </c>
    </row>
    <row r="966" s="32" customFormat="true" ht="12" hidden="false" customHeight="false" outlineLevel="0" collapsed="false">
      <c r="A966" s="3" t="n">
        <v>961</v>
      </c>
      <c r="B966" s="50" t="s">
        <v>965</v>
      </c>
      <c r="C966" s="38" t="n">
        <v>10</v>
      </c>
      <c r="D966" s="4" t="n">
        <v>12000</v>
      </c>
      <c r="E966" s="4" t="n">
        <f aca="false">(H966-D966)/C966</f>
        <v>3900</v>
      </c>
      <c r="F966" s="39" t="n">
        <v>0.01</v>
      </c>
      <c r="G966" s="40" t="s">
        <v>14</v>
      </c>
      <c r="H966" s="46" t="n">
        <v>51000</v>
      </c>
    </row>
    <row r="967" s="32" customFormat="true" ht="12" hidden="false" customHeight="false" outlineLevel="0" collapsed="false">
      <c r="A967" s="3" t="n">
        <v>962</v>
      </c>
      <c r="B967" s="50" t="s">
        <v>966</v>
      </c>
      <c r="C967" s="3" t="n">
        <v>10</v>
      </c>
      <c r="D967" s="4" t="n">
        <v>12000</v>
      </c>
      <c r="E967" s="4" t="n">
        <f aca="false">(H967-D967)/C967</f>
        <v>3900</v>
      </c>
      <c r="F967" s="39" t="n">
        <v>0.01</v>
      </c>
      <c r="G967" s="40" t="s">
        <v>14</v>
      </c>
      <c r="H967" s="46" t="n">
        <v>51000</v>
      </c>
    </row>
    <row r="968" s="32" customFormat="true" ht="12" hidden="false" customHeight="false" outlineLevel="0" collapsed="false">
      <c r="A968" s="3" t="n">
        <v>963</v>
      </c>
      <c r="B968" s="50" t="s">
        <v>967</v>
      </c>
      <c r="C968" s="3" t="n">
        <v>10</v>
      </c>
      <c r="D968" s="4" t="n">
        <v>12000</v>
      </c>
      <c r="E968" s="4" t="n">
        <f aca="false">(H968-D968)/C968</f>
        <v>3900</v>
      </c>
      <c r="F968" s="39" t="n">
        <v>0.01</v>
      </c>
      <c r="G968" s="40" t="s">
        <v>14</v>
      </c>
      <c r="H968" s="46" t="n">
        <v>51000</v>
      </c>
    </row>
    <row r="969" s="32" customFormat="true" ht="12" hidden="false" customHeight="false" outlineLevel="0" collapsed="false">
      <c r="A969" s="3" t="n">
        <v>964</v>
      </c>
      <c r="B969" s="50" t="s">
        <v>968</v>
      </c>
      <c r="C969" s="3" t="n">
        <v>10</v>
      </c>
      <c r="D969" s="4" t="n">
        <v>12000</v>
      </c>
      <c r="E969" s="4" t="n">
        <f aca="false">(H969-D969)/C969</f>
        <v>3900</v>
      </c>
      <c r="F969" s="39" t="n">
        <v>0.01</v>
      </c>
      <c r="G969" s="40" t="s">
        <v>14</v>
      </c>
      <c r="H969" s="46" t="n">
        <v>51000</v>
      </c>
    </row>
    <row r="970" s="32" customFormat="true" ht="12" hidden="false" customHeight="false" outlineLevel="0" collapsed="false">
      <c r="A970" s="3" t="n">
        <v>965</v>
      </c>
      <c r="B970" s="50" t="s">
        <v>969</v>
      </c>
      <c r="C970" s="3" t="n">
        <v>10</v>
      </c>
      <c r="D970" s="4" t="n">
        <v>12000</v>
      </c>
      <c r="E970" s="4" t="n">
        <f aca="false">(H970-D970)/C970</f>
        <v>3900</v>
      </c>
      <c r="F970" s="39" t="n">
        <v>0.01</v>
      </c>
      <c r="G970" s="40" t="s">
        <v>14</v>
      </c>
      <c r="H970" s="46" t="n">
        <v>51000</v>
      </c>
    </row>
    <row r="971" s="32" customFormat="true" ht="12.75" hidden="false" customHeight="false" outlineLevel="0" collapsed="false">
      <c r="A971" s="3" t="n">
        <v>966</v>
      </c>
      <c r="B971" s="1" t="s">
        <v>970</v>
      </c>
      <c r="C971" s="3" t="n">
        <v>10</v>
      </c>
      <c r="D971" s="4"/>
      <c r="E971" s="4" t="n">
        <f aca="false">(H971-D971)/C971</f>
        <v>0</v>
      </c>
      <c r="F971" s="39" t="n">
        <v>0.01</v>
      </c>
      <c r="G971" s="40" t="s">
        <v>14</v>
      </c>
      <c r="H971" s="49"/>
    </row>
    <row r="972" s="32" customFormat="true" ht="12" hidden="false" customHeight="false" outlineLevel="0" collapsed="false">
      <c r="A972" s="3" t="n">
        <v>967</v>
      </c>
      <c r="B972" s="51" t="s">
        <v>971</v>
      </c>
      <c r="C972" s="3" t="n">
        <v>10</v>
      </c>
      <c r="D972" s="4" t="n">
        <v>15000</v>
      </c>
      <c r="E972" s="4" t="n">
        <f aca="false">(H972-D972)/C972</f>
        <v>6300</v>
      </c>
      <c r="F972" s="39" t="n">
        <v>0.01</v>
      </c>
      <c r="G972" s="40" t="s">
        <v>14</v>
      </c>
      <c r="H972" s="46" t="n">
        <v>78000</v>
      </c>
    </row>
    <row r="973" s="32" customFormat="true" ht="12" hidden="false" customHeight="false" outlineLevel="0" collapsed="false">
      <c r="A973" s="3" t="n">
        <v>968</v>
      </c>
      <c r="B973" s="51" t="s">
        <v>972</v>
      </c>
      <c r="C973" s="38" t="n">
        <v>10</v>
      </c>
      <c r="D973" s="4" t="n">
        <v>15000</v>
      </c>
      <c r="E973" s="4" t="n">
        <f aca="false">(H973-D973)/C973</f>
        <v>6300</v>
      </c>
      <c r="F973" s="39" t="n">
        <v>0.01</v>
      </c>
      <c r="G973" s="40" t="s">
        <v>14</v>
      </c>
      <c r="H973" s="46" t="n">
        <v>78000</v>
      </c>
    </row>
    <row r="974" s="32" customFormat="true" ht="12.75" hidden="false" customHeight="false" outlineLevel="0" collapsed="false">
      <c r="A974" s="3" t="n">
        <v>969</v>
      </c>
      <c r="B974" s="1" t="s">
        <v>973</v>
      </c>
      <c r="C974" s="38" t="n">
        <v>10</v>
      </c>
      <c r="D974" s="4"/>
      <c r="E974" s="4" t="n">
        <f aca="false">(H974-D974)/C974</f>
        <v>0</v>
      </c>
      <c r="F974" s="39" t="n">
        <v>0.01</v>
      </c>
      <c r="G974" s="40" t="s">
        <v>14</v>
      </c>
      <c r="H974" s="49"/>
    </row>
    <row r="975" s="32" customFormat="true" ht="12" hidden="false" customHeight="false" outlineLevel="0" collapsed="false">
      <c r="A975" s="3" t="n">
        <v>970</v>
      </c>
      <c r="B975" s="1" t="s">
        <v>973</v>
      </c>
      <c r="C975" s="38" t="n">
        <v>10</v>
      </c>
      <c r="D975" s="4" t="n">
        <v>15000</v>
      </c>
      <c r="E975" s="4" t="n">
        <f aca="false">(H975-D975)/C975</f>
        <v>4500</v>
      </c>
      <c r="F975" s="39" t="n">
        <v>0.01</v>
      </c>
      <c r="G975" s="40" t="s">
        <v>14</v>
      </c>
      <c r="H975" s="46" t="n">
        <v>60000</v>
      </c>
    </row>
    <row r="976" s="32" customFormat="true" ht="12" hidden="false" customHeight="false" outlineLevel="0" collapsed="false">
      <c r="A976" s="3" t="n">
        <v>971</v>
      </c>
      <c r="B976" s="37" t="s">
        <v>974</v>
      </c>
      <c r="C976" s="38" t="n">
        <v>10</v>
      </c>
      <c r="D976" s="4" t="n">
        <v>15000</v>
      </c>
      <c r="E976" s="4" t="n">
        <f aca="false">(H976-D976)/C976</f>
        <v>3900</v>
      </c>
      <c r="F976" s="39" t="n">
        <v>0.01</v>
      </c>
      <c r="G976" s="40" t="s">
        <v>14</v>
      </c>
      <c r="H976" s="4" t="n">
        <v>54000</v>
      </c>
    </row>
    <row r="977" s="32" customFormat="true" ht="12" hidden="false" customHeight="false" outlineLevel="0" collapsed="false">
      <c r="A977" s="3" t="n">
        <v>972</v>
      </c>
      <c r="B977" s="37" t="s">
        <v>975</v>
      </c>
      <c r="C977" s="3" t="n">
        <v>10</v>
      </c>
      <c r="D977" s="4" t="n">
        <v>15000</v>
      </c>
      <c r="E977" s="4" t="n">
        <f aca="false">(H977-D977)/C977</f>
        <v>3900</v>
      </c>
      <c r="F977" s="39" t="n">
        <v>0.01</v>
      </c>
      <c r="G977" s="40" t="s">
        <v>14</v>
      </c>
      <c r="H977" s="4" t="n">
        <v>54000</v>
      </c>
    </row>
    <row r="978" s="32" customFormat="true" ht="12" hidden="false" customHeight="false" outlineLevel="0" collapsed="false">
      <c r="A978" s="3" t="n">
        <v>973</v>
      </c>
      <c r="B978" s="37" t="s">
        <v>976</v>
      </c>
      <c r="C978" s="38" t="n">
        <v>10</v>
      </c>
      <c r="D978" s="4" t="n">
        <v>15000</v>
      </c>
      <c r="E978" s="4" t="n">
        <f aca="false">(H978-D978)/C978</f>
        <v>4500</v>
      </c>
      <c r="F978" s="39" t="n">
        <v>0.01</v>
      </c>
      <c r="G978" s="40" t="s">
        <v>14</v>
      </c>
      <c r="H978" s="4" t="n">
        <v>60000</v>
      </c>
    </row>
    <row r="979" s="32" customFormat="true" ht="12" hidden="false" customHeight="false" outlineLevel="0" collapsed="false">
      <c r="A979" s="3" t="n">
        <v>974</v>
      </c>
      <c r="B979" s="59" t="s">
        <v>977</v>
      </c>
      <c r="C979" s="38" t="n">
        <v>10</v>
      </c>
      <c r="D979" s="4" t="n">
        <v>15000</v>
      </c>
      <c r="E979" s="4" t="n">
        <f aca="false">(H979-D979)/C979</f>
        <v>7500</v>
      </c>
      <c r="F979" s="39" t="n">
        <v>0.01</v>
      </c>
      <c r="G979" s="40" t="s">
        <v>14</v>
      </c>
      <c r="H979" s="4" t="n">
        <v>90000</v>
      </c>
    </row>
    <row r="980" s="32" customFormat="true" ht="12" hidden="false" customHeight="false" outlineLevel="0" collapsed="false">
      <c r="A980" s="3" t="n">
        <v>975</v>
      </c>
      <c r="B980" s="59" t="s">
        <v>978</v>
      </c>
      <c r="C980" s="38" t="n">
        <v>10</v>
      </c>
      <c r="D980" s="4" t="n">
        <v>15000</v>
      </c>
      <c r="E980" s="4" t="n">
        <f aca="false">(H980-D980)/C980</f>
        <v>7500</v>
      </c>
      <c r="F980" s="39" t="n">
        <v>0.01</v>
      </c>
      <c r="G980" s="40" t="s">
        <v>14</v>
      </c>
      <c r="H980" s="4" t="n">
        <v>90000</v>
      </c>
    </row>
    <row r="981" s="32" customFormat="true" ht="12" hidden="false" customHeight="false" outlineLevel="0" collapsed="false">
      <c r="A981" s="3" t="n">
        <v>976</v>
      </c>
      <c r="B981" s="59" t="s">
        <v>979</v>
      </c>
      <c r="C981" s="3" t="n">
        <v>10</v>
      </c>
      <c r="D981" s="4" t="n">
        <v>15000</v>
      </c>
      <c r="E981" s="4" t="n">
        <f aca="false">(H981-D981)/C981</f>
        <v>7500</v>
      </c>
      <c r="F981" s="39" t="n">
        <v>0.01</v>
      </c>
      <c r="G981" s="40" t="s">
        <v>14</v>
      </c>
      <c r="H981" s="4" t="n">
        <v>90000</v>
      </c>
    </row>
    <row r="982" s="32" customFormat="true" ht="12" hidden="false" customHeight="false" outlineLevel="0" collapsed="false">
      <c r="A982" s="3" t="n">
        <v>977</v>
      </c>
      <c r="B982" s="37" t="s">
        <v>980</v>
      </c>
      <c r="C982" s="3" t="n">
        <v>10</v>
      </c>
      <c r="D982" s="4" t="n">
        <v>15000</v>
      </c>
      <c r="E982" s="4" t="n">
        <f aca="false">(H982-D982)/C982</f>
        <v>7500</v>
      </c>
      <c r="F982" s="39" t="n">
        <v>0.01</v>
      </c>
      <c r="G982" s="40" t="s">
        <v>14</v>
      </c>
      <c r="H982" s="4" t="n">
        <v>90000</v>
      </c>
    </row>
    <row r="983" s="32" customFormat="true" ht="12" hidden="false" customHeight="false" outlineLevel="0" collapsed="false">
      <c r="A983" s="3" t="n">
        <v>978</v>
      </c>
      <c r="B983" s="37" t="s">
        <v>981</v>
      </c>
      <c r="C983" s="38" t="n">
        <v>10</v>
      </c>
      <c r="D983" s="4" t="n">
        <v>15000</v>
      </c>
      <c r="E983" s="4" t="n">
        <f aca="false">(H983-D983)/C983</f>
        <v>7500</v>
      </c>
      <c r="F983" s="39" t="n">
        <v>0.01</v>
      </c>
      <c r="G983" s="40" t="s">
        <v>14</v>
      </c>
      <c r="H983" s="4" t="n">
        <v>90000</v>
      </c>
    </row>
    <row r="984" s="32" customFormat="true" ht="12" hidden="false" customHeight="false" outlineLevel="0" collapsed="false">
      <c r="A984" s="3" t="n">
        <v>979</v>
      </c>
      <c r="B984" s="37" t="s">
        <v>982</v>
      </c>
      <c r="C984" s="38" t="n">
        <v>10</v>
      </c>
      <c r="D984" s="4" t="n">
        <v>15000</v>
      </c>
      <c r="E984" s="4" t="n">
        <f aca="false">(H984-D984)/C984</f>
        <v>7500</v>
      </c>
      <c r="F984" s="39" t="n">
        <v>0.01</v>
      </c>
      <c r="G984" s="40" t="s">
        <v>14</v>
      </c>
      <c r="H984" s="4" t="n">
        <v>90000</v>
      </c>
    </row>
    <row r="985" s="32" customFormat="true" ht="12" hidden="false" customHeight="false" outlineLevel="0" collapsed="false">
      <c r="A985" s="3" t="n">
        <v>980</v>
      </c>
      <c r="B985" s="59" t="s">
        <v>983</v>
      </c>
      <c r="C985" s="38" t="n">
        <v>10</v>
      </c>
      <c r="D985" s="4" t="n">
        <v>15000</v>
      </c>
      <c r="E985" s="4" t="n">
        <f aca="false">(H985-D985)/C985</f>
        <v>7500</v>
      </c>
      <c r="F985" s="39" t="n">
        <v>0.01</v>
      </c>
      <c r="G985" s="40" t="s">
        <v>14</v>
      </c>
      <c r="H985" s="4" t="n">
        <v>90000</v>
      </c>
    </row>
    <row r="986" s="32" customFormat="true" ht="12" hidden="false" customHeight="false" outlineLevel="0" collapsed="false">
      <c r="A986" s="3" t="n">
        <v>981</v>
      </c>
      <c r="B986" s="41" t="s">
        <v>984</v>
      </c>
      <c r="C986" s="38" t="n">
        <v>10</v>
      </c>
      <c r="D986" s="4" t="n">
        <v>12000</v>
      </c>
      <c r="E986" s="4" t="n">
        <f aca="false">(H986-D986)/C986</f>
        <v>5400</v>
      </c>
      <c r="F986" s="39" t="n">
        <v>0.01</v>
      </c>
      <c r="G986" s="40" t="s">
        <v>14</v>
      </c>
      <c r="H986" s="42" t="n">
        <v>66000</v>
      </c>
    </row>
    <row r="987" s="32" customFormat="true" ht="12" hidden="false" customHeight="false" outlineLevel="0" collapsed="false">
      <c r="A987" s="3" t="n">
        <v>982</v>
      </c>
      <c r="B987" s="37" t="s">
        <v>985</v>
      </c>
      <c r="C987" s="38" t="n">
        <v>10</v>
      </c>
      <c r="D987" s="4" t="n">
        <v>15000</v>
      </c>
      <c r="E987" s="4" t="n">
        <f aca="false">(H987-D987)/C987</f>
        <v>7500</v>
      </c>
      <c r="F987" s="39" t="n">
        <v>0.01</v>
      </c>
      <c r="G987" s="40" t="s">
        <v>14</v>
      </c>
      <c r="H987" s="4" t="n">
        <v>90000</v>
      </c>
    </row>
    <row r="988" s="32" customFormat="true" ht="12.75" hidden="false" customHeight="false" outlineLevel="0" collapsed="false">
      <c r="A988" s="3" t="n">
        <v>983</v>
      </c>
      <c r="B988" s="57" t="s">
        <v>986</v>
      </c>
      <c r="C988" s="3" t="n">
        <v>10</v>
      </c>
      <c r="D988" s="4"/>
      <c r="E988" s="4" t="n">
        <f aca="false">(H988-D988)/C988</f>
        <v>0</v>
      </c>
      <c r="F988" s="39" t="n">
        <v>0.01</v>
      </c>
      <c r="G988" s="40" t="s">
        <v>14</v>
      </c>
      <c r="H988" s="49"/>
    </row>
    <row r="989" s="32" customFormat="true" ht="12" hidden="false" customHeight="false" outlineLevel="0" collapsed="false">
      <c r="A989" s="3" t="n">
        <v>984</v>
      </c>
      <c r="B989" s="51" t="s">
        <v>987</v>
      </c>
      <c r="C989" s="3" t="n">
        <v>10</v>
      </c>
      <c r="D989" s="4" t="n">
        <v>15000</v>
      </c>
      <c r="E989" s="4" t="n">
        <f aca="false">(H989-D989)/C989</f>
        <v>4500</v>
      </c>
      <c r="F989" s="39" t="n">
        <v>0.01</v>
      </c>
      <c r="G989" s="40" t="s">
        <v>14</v>
      </c>
      <c r="H989" s="46" t="n">
        <v>60000</v>
      </c>
    </row>
    <row r="990" s="32" customFormat="true" ht="12" hidden="false" customHeight="false" outlineLevel="0" collapsed="false">
      <c r="A990" s="3" t="n">
        <v>985</v>
      </c>
      <c r="B990" s="51" t="s">
        <v>988</v>
      </c>
      <c r="C990" s="38" t="n">
        <v>10</v>
      </c>
      <c r="D990" s="4" t="n">
        <v>15000</v>
      </c>
      <c r="E990" s="4" t="n">
        <f aca="false">(H990-D990)/C990</f>
        <v>4500</v>
      </c>
      <c r="F990" s="39" t="n">
        <v>0.01</v>
      </c>
      <c r="G990" s="40" t="s">
        <v>14</v>
      </c>
      <c r="H990" s="46" t="n">
        <v>60000</v>
      </c>
    </row>
    <row r="991" s="32" customFormat="true" ht="12" hidden="false" customHeight="false" outlineLevel="0" collapsed="false">
      <c r="A991" s="3" t="n">
        <v>986</v>
      </c>
      <c r="B991" s="37" t="s">
        <v>989</v>
      </c>
      <c r="C991" s="3" t="n">
        <v>10</v>
      </c>
      <c r="D991" s="4" t="n">
        <v>15000</v>
      </c>
      <c r="E991" s="4" t="n">
        <f aca="false">(H991-D991)/C991</f>
        <v>3900</v>
      </c>
      <c r="F991" s="39" t="n">
        <v>0.01</v>
      </c>
      <c r="G991" s="40" t="s">
        <v>14</v>
      </c>
      <c r="H991" s="4" t="n">
        <v>54000</v>
      </c>
    </row>
    <row r="992" s="32" customFormat="true" ht="12" hidden="false" customHeight="false" outlineLevel="0" collapsed="false">
      <c r="A992" s="3" t="n">
        <v>987</v>
      </c>
      <c r="B992" s="50" t="s">
        <v>990</v>
      </c>
      <c r="C992" s="3" t="n">
        <v>10</v>
      </c>
      <c r="D992" s="4" t="n">
        <v>12000</v>
      </c>
      <c r="E992" s="4" t="n">
        <f aca="false">(H992-D992)/C992</f>
        <v>3900</v>
      </c>
      <c r="F992" s="39" t="n">
        <v>0.01</v>
      </c>
      <c r="G992" s="40" t="s">
        <v>14</v>
      </c>
      <c r="H992" s="46" t="n">
        <v>51000</v>
      </c>
    </row>
    <row r="993" s="32" customFormat="true" ht="12" hidden="false" customHeight="false" outlineLevel="0" collapsed="false">
      <c r="A993" s="3" t="n">
        <v>988</v>
      </c>
      <c r="B993" s="50" t="s">
        <v>991</v>
      </c>
      <c r="C993" s="38" t="n">
        <v>10</v>
      </c>
      <c r="D993" s="4" t="n">
        <v>12000</v>
      </c>
      <c r="E993" s="4" t="n">
        <f aca="false">(H993-D993)/C993</f>
        <v>3900</v>
      </c>
      <c r="F993" s="39" t="n">
        <v>0.01</v>
      </c>
      <c r="G993" s="40" t="s">
        <v>14</v>
      </c>
      <c r="H993" s="46" t="n">
        <v>51000</v>
      </c>
    </row>
    <row r="994" s="32" customFormat="true" ht="12" hidden="false" customHeight="false" outlineLevel="0" collapsed="false">
      <c r="A994" s="3" t="n">
        <v>989</v>
      </c>
      <c r="B994" s="37" t="s">
        <v>992</v>
      </c>
      <c r="C994" s="38" t="n">
        <v>10</v>
      </c>
      <c r="D994" s="4" t="n">
        <v>15000</v>
      </c>
      <c r="E994" s="4" t="n">
        <f aca="false">(H994-D994)/C994</f>
        <v>3900</v>
      </c>
      <c r="F994" s="39" t="n">
        <v>0.01</v>
      </c>
      <c r="G994" s="40" t="s">
        <v>14</v>
      </c>
      <c r="H994" s="4" t="n">
        <v>54000</v>
      </c>
    </row>
    <row r="995" s="32" customFormat="true" ht="12" hidden="false" customHeight="false" outlineLevel="0" collapsed="false">
      <c r="A995" s="3" t="n">
        <v>990</v>
      </c>
      <c r="B995" s="50" t="s">
        <v>993</v>
      </c>
      <c r="C995" s="38" t="n">
        <v>10</v>
      </c>
      <c r="D995" s="4" t="n">
        <v>12000</v>
      </c>
      <c r="E995" s="4" t="n">
        <f aca="false">(H995-D995)/C995</f>
        <v>3900</v>
      </c>
      <c r="F995" s="39" t="n">
        <v>0.01</v>
      </c>
      <c r="G995" s="40" t="s">
        <v>14</v>
      </c>
      <c r="H995" s="46" t="n">
        <v>51000</v>
      </c>
    </row>
    <row r="996" s="32" customFormat="true" ht="12" hidden="false" customHeight="false" outlineLevel="0" collapsed="false">
      <c r="A996" s="3" t="n">
        <v>991</v>
      </c>
      <c r="B996" s="50" t="s">
        <v>994</v>
      </c>
      <c r="C996" s="38" t="n">
        <v>10</v>
      </c>
      <c r="D996" s="4" t="n">
        <v>12000</v>
      </c>
      <c r="E996" s="4" t="n">
        <f aca="false">(H996-D996)/C996</f>
        <v>3900</v>
      </c>
      <c r="F996" s="39" t="n">
        <v>0.01</v>
      </c>
      <c r="G996" s="40" t="s">
        <v>14</v>
      </c>
      <c r="H996" s="46" t="n">
        <v>51000</v>
      </c>
    </row>
    <row r="997" s="32" customFormat="true" ht="12" hidden="false" customHeight="false" outlineLevel="0" collapsed="false">
      <c r="A997" s="3" t="n">
        <v>992</v>
      </c>
      <c r="B997" s="37" t="s">
        <v>995</v>
      </c>
      <c r="C997" s="38" t="n">
        <v>10</v>
      </c>
      <c r="D997" s="4" t="n">
        <v>15000</v>
      </c>
      <c r="E997" s="4" t="n">
        <f aca="false">(H997-D997)/C997</f>
        <v>3900</v>
      </c>
      <c r="F997" s="39" t="n">
        <v>0.01</v>
      </c>
      <c r="G997" s="40" t="s">
        <v>14</v>
      </c>
      <c r="H997" s="4" t="n">
        <v>54000</v>
      </c>
    </row>
    <row r="998" s="32" customFormat="true" ht="12" hidden="false" customHeight="false" outlineLevel="0" collapsed="false">
      <c r="A998" s="3" t="n">
        <v>993</v>
      </c>
      <c r="B998" s="47" t="s">
        <v>996</v>
      </c>
      <c r="C998" s="3" t="n">
        <v>10</v>
      </c>
      <c r="D998" s="4" t="n">
        <v>12000</v>
      </c>
      <c r="E998" s="4" t="n">
        <f aca="false">(H998-D998)/C998</f>
        <v>4500</v>
      </c>
      <c r="F998" s="39" t="n">
        <v>0.01</v>
      </c>
      <c r="G998" s="40" t="s">
        <v>14</v>
      </c>
      <c r="H998" s="48" t="n">
        <v>57000</v>
      </c>
    </row>
    <row r="999" s="32" customFormat="true" ht="12" hidden="false" customHeight="false" outlineLevel="0" collapsed="false">
      <c r="A999" s="3" t="n">
        <v>994</v>
      </c>
      <c r="B999" s="47" t="s">
        <v>997</v>
      </c>
      <c r="C999" s="3" t="n">
        <v>10</v>
      </c>
      <c r="D999" s="4" t="n">
        <v>12000</v>
      </c>
      <c r="E999" s="4" t="n">
        <f aca="false">(H999-D999)/C999</f>
        <v>4500</v>
      </c>
      <c r="F999" s="39" t="n">
        <v>0.01</v>
      </c>
      <c r="G999" s="40" t="s">
        <v>14</v>
      </c>
      <c r="H999" s="48" t="n">
        <v>57000</v>
      </c>
    </row>
    <row r="1000" s="32" customFormat="true" ht="12" hidden="false" customHeight="false" outlineLevel="0" collapsed="false">
      <c r="A1000" s="3" t="n">
        <v>995</v>
      </c>
      <c r="B1000" s="47" t="s">
        <v>998</v>
      </c>
      <c r="C1000" s="38" t="n">
        <v>10</v>
      </c>
      <c r="D1000" s="4" t="n">
        <v>12000</v>
      </c>
      <c r="E1000" s="4" t="n">
        <f aca="false">(H1000-D1000)/C1000</f>
        <v>4500</v>
      </c>
      <c r="F1000" s="39" t="n">
        <v>0.01</v>
      </c>
      <c r="G1000" s="40" t="s">
        <v>14</v>
      </c>
      <c r="H1000" s="48" t="n">
        <v>57000</v>
      </c>
    </row>
    <row r="1001" s="32" customFormat="true" ht="12" hidden="false" customHeight="false" outlineLevel="0" collapsed="false">
      <c r="A1001" s="3" t="n">
        <v>996</v>
      </c>
      <c r="B1001" s="37" t="s">
        <v>999</v>
      </c>
      <c r="C1001" s="3" t="n">
        <v>10</v>
      </c>
      <c r="D1001" s="4" t="n">
        <v>15000</v>
      </c>
      <c r="E1001" s="4" t="n">
        <f aca="false">(H1001-D1001)/C1001</f>
        <v>3900</v>
      </c>
      <c r="F1001" s="39" t="n">
        <v>0.01</v>
      </c>
      <c r="G1001" s="40" t="s">
        <v>14</v>
      </c>
      <c r="H1001" s="4" t="n">
        <v>54000</v>
      </c>
    </row>
    <row r="1002" s="32" customFormat="true" ht="12.75" hidden="false" customHeight="false" outlineLevel="0" collapsed="false">
      <c r="A1002" s="3" t="n">
        <v>997</v>
      </c>
      <c r="B1002" s="1" t="s">
        <v>1000</v>
      </c>
      <c r="C1002" s="3" t="n">
        <v>10</v>
      </c>
      <c r="D1002" s="4"/>
      <c r="E1002" s="4" t="n">
        <f aca="false">(H1002-D1002)/C1002</f>
        <v>0</v>
      </c>
      <c r="F1002" s="39" t="n">
        <v>0.01</v>
      </c>
      <c r="G1002" s="40" t="s">
        <v>14</v>
      </c>
      <c r="H1002" s="49"/>
    </row>
    <row r="1003" s="32" customFormat="true" ht="12" hidden="false" customHeight="false" outlineLevel="0" collapsed="false">
      <c r="A1003" s="3" t="n">
        <v>998</v>
      </c>
      <c r="B1003" s="1" t="s">
        <v>1000</v>
      </c>
      <c r="C1003" s="38" t="n">
        <v>10</v>
      </c>
      <c r="D1003" s="4" t="n">
        <v>15000</v>
      </c>
      <c r="E1003" s="4" t="n">
        <f aca="false">(H1003-D1003)/C1003</f>
        <v>5100</v>
      </c>
      <c r="F1003" s="39" t="n">
        <v>0.01</v>
      </c>
      <c r="G1003" s="40" t="s">
        <v>14</v>
      </c>
      <c r="H1003" s="46" t="n">
        <v>66000</v>
      </c>
    </row>
    <row r="1004" s="32" customFormat="true" ht="12" hidden="false" customHeight="false" outlineLevel="0" collapsed="false">
      <c r="A1004" s="3" t="n">
        <v>999</v>
      </c>
      <c r="B1004" s="37" t="s">
        <v>1001</v>
      </c>
      <c r="C1004" s="38" t="n">
        <v>10</v>
      </c>
      <c r="D1004" s="4" t="n">
        <v>15000</v>
      </c>
      <c r="E1004" s="4" t="n">
        <f aca="false">(H1004-D1004)/C1004</f>
        <v>3900</v>
      </c>
      <c r="F1004" s="39" t="n">
        <v>0.01</v>
      </c>
      <c r="G1004" s="40" t="s">
        <v>14</v>
      </c>
      <c r="H1004" s="4" t="n">
        <v>54000</v>
      </c>
    </row>
    <row r="1005" s="32" customFormat="true" ht="12" hidden="false" customHeight="false" outlineLevel="0" collapsed="false">
      <c r="A1005" s="3" t="n">
        <v>1000</v>
      </c>
      <c r="B1005" s="51" t="s">
        <v>1002</v>
      </c>
      <c r="C1005" s="38" t="n">
        <v>10</v>
      </c>
      <c r="D1005" s="4" t="n">
        <v>15000</v>
      </c>
      <c r="E1005" s="4" t="n">
        <f aca="false">(H1005-D1005)/C1005</f>
        <v>4500</v>
      </c>
      <c r="F1005" s="39" t="n">
        <v>0.01</v>
      </c>
      <c r="G1005" s="40" t="s">
        <v>14</v>
      </c>
      <c r="H1005" s="46" t="n">
        <v>60000</v>
      </c>
    </row>
    <row r="1006" s="32" customFormat="true" ht="12" hidden="false" customHeight="false" outlineLevel="0" collapsed="false">
      <c r="A1006" s="3" t="n">
        <v>1001</v>
      </c>
      <c r="B1006" s="37" t="s">
        <v>1003</v>
      </c>
      <c r="C1006" s="38" t="n">
        <v>10</v>
      </c>
      <c r="D1006" s="4" t="n">
        <v>15000</v>
      </c>
      <c r="E1006" s="4" t="n">
        <f aca="false">(H1006-D1006)/C1006</f>
        <v>6300</v>
      </c>
      <c r="F1006" s="39" t="n">
        <v>0.01</v>
      </c>
      <c r="G1006" s="40" t="s">
        <v>14</v>
      </c>
      <c r="H1006" s="4" t="n">
        <v>78000</v>
      </c>
    </row>
    <row r="1007" s="32" customFormat="true" ht="12" hidden="false" customHeight="false" outlineLevel="0" collapsed="false">
      <c r="A1007" s="3" t="n">
        <v>1002</v>
      </c>
      <c r="B1007" s="43" t="s">
        <v>1004</v>
      </c>
      <c r="C1007" s="38" t="n">
        <v>10</v>
      </c>
      <c r="D1007" s="4" t="n">
        <v>9000</v>
      </c>
      <c r="E1007" s="4" t="n">
        <f aca="false">(H1007-D1007)/C1007</f>
        <v>6900</v>
      </c>
      <c r="F1007" s="39" t="n">
        <v>0.01</v>
      </c>
      <c r="G1007" s="40" t="s">
        <v>14</v>
      </c>
      <c r="H1007" s="44" t="n">
        <v>78000</v>
      </c>
    </row>
    <row r="1008" s="32" customFormat="true" ht="12" hidden="false" customHeight="false" outlineLevel="0" collapsed="false">
      <c r="A1008" s="3" t="n">
        <v>1003</v>
      </c>
      <c r="B1008" s="37" t="s">
        <v>1005</v>
      </c>
      <c r="C1008" s="3" t="n">
        <v>10</v>
      </c>
      <c r="D1008" s="4" t="n">
        <v>15000</v>
      </c>
      <c r="E1008" s="4" t="n">
        <f aca="false">(H1008-D1008)/C1008</f>
        <v>6900</v>
      </c>
      <c r="F1008" s="39" t="n">
        <v>0.01</v>
      </c>
      <c r="G1008" s="40" t="s">
        <v>14</v>
      </c>
      <c r="H1008" s="4" t="n">
        <v>84000</v>
      </c>
    </row>
    <row r="1009" s="32" customFormat="true" ht="12" hidden="false" customHeight="false" outlineLevel="0" collapsed="false">
      <c r="A1009" s="3" t="n">
        <v>1004</v>
      </c>
      <c r="B1009" s="37" t="s">
        <v>1006</v>
      </c>
      <c r="C1009" s="3" t="n">
        <v>10</v>
      </c>
      <c r="D1009" s="4" t="n">
        <v>15000</v>
      </c>
      <c r="E1009" s="4" t="n">
        <f aca="false">(H1009-D1009)/C1009</f>
        <v>6900</v>
      </c>
      <c r="F1009" s="39" t="n">
        <v>0.01</v>
      </c>
      <c r="G1009" s="40" t="s">
        <v>14</v>
      </c>
      <c r="H1009" s="4" t="n">
        <v>84000</v>
      </c>
    </row>
    <row r="1010" s="32" customFormat="true" ht="12" hidden="false" customHeight="false" outlineLevel="0" collapsed="false">
      <c r="A1010" s="3" t="n">
        <v>1005</v>
      </c>
      <c r="B1010" s="37" t="s">
        <v>1007</v>
      </c>
      <c r="C1010" s="38" t="n">
        <v>10</v>
      </c>
      <c r="D1010" s="4" t="n">
        <v>15000</v>
      </c>
      <c r="E1010" s="4" t="n">
        <f aca="false">(H1010-D1010)/C1010</f>
        <v>6900</v>
      </c>
      <c r="F1010" s="39" t="n">
        <v>0.01</v>
      </c>
      <c r="G1010" s="40" t="s">
        <v>14</v>
      </c>
      <c r="H1010" s="4" t="n">
        <v>84000</v>
      </c>
    </row>
    <row r="1011" s="32" customFormat="true" ht="12" hidden="false" customHeight="false" outlineLevel="0" collapsed="false">
      <c r="A1011" s="3" t="n">
        <v>1006</v>
      </c>
      <c r="B1011" s="37" t="s">
        <v>1008</v>
      </c>
      <c r="C1011" s="3" t="n">
        <v>10</v>
      </c>
      <c r="D1011" s="4" t="n">
        <v>15000</v>
      </c>
      <c r="E1011" s="4" t="n">
        <f aca="false">(H1011-D1011)/C1011</f>
        <v>6900</v>
      </c>
      <c r="F1011" s="39" t="n">
        <v>0.01</v>
      </c>
      <c r="G1011" s="40" t="s">
        <v>14</v>
      </c>
      <c r="H1011" s="4" t="n">
        <v>84000</v>
      </c>
    </row>
    <row r="1012" s="32" customFormat="true" ht="12" hidden="false" customHeight="false" outlineLevel="0" collapsed="false">
      <c r="A1012" s="3" t="n">
        <v>1007</v>
      </c>
      <c r="B1012" s="37" t="s">
        <v>1009</v>
      </c>
      <c r="C1012" s="3" t="n">
        <v>10</v>
      </c>
      <c r="D1012" s="4" t="n">
        <v>15000</v>
      </c>
      <c r="E1012" s="4" t="e">
        <f aca="false">(H1012-D1012)/C1012</f>
        <v>#VALUE!</v>
      </c>
      <c r="F1012" s="39" t="n">
        <v>0.01</v>
      </c>
      <c r="G1012" s="40" t="s">
        <v>14</v>
      </c>
      <c r="H1012" s="4" t="s">
        <v>1010</v>
      </c>
    </row>
    <row r="1013" s="32" customFormat="true" ht="12" hidden="false" customHeight="false" outlineLevel="0" collapsed="false">
      <c r="A1013" s="3" t="n">
        <v>1008</v>
      </c>
      <c r="B1013" s="37" t="s">
        <v>1011</v>
      </c>
      <c r="C1013" s="38" t="n">
        <v>10</v>
      </c>
      <c r="D1013" s="4" t="n">
        <v>15000</v>
      </c>
      <c r="E1013" s="4" t="n">
        <f aca="false">(H1013-D1013)/C1013</f>
        <v>6900</v>
      </c>
      <c r="F1013" s="39" t="n">
        <v>0.01</v>
      </c>
      <c r="G1013" s="40" t="s">
        <v>14</v>
      </c>
      <c r="H1013" s="4" t="n">
        <v>84000</v>
      </c>
    </row>
    <row r="1014" s="32" customFormat="true" ht="12" hidden="false" customHeight="false" outlineLevel="0" collapsed="false">
      <c r="A1014" s="3" t="n">
        <v>1009</v>
      </c>
      <c r="B1014" s="37" t="s">
        <v>1012</v>
      </c>
      <c r="C1014" s="38" t="n">
        <v>10</v>
      </c>
      <c r="D1014" s="4" t="n">
        <v>15000</v>
      </c>
      <c r="E1014" s="4" t="n">
        <f aca="false">(H1014-D1014)/C1014</f>
        <v>6900</v>
      </c>
      <c r="F1014" s="39" t="n">
        <v>0.01</v>
      </c>
      <c r="G1014" s="40" t="s">
        <v>14</v>
      </c>
      <c r="H1014" s="4" t="n">
        <v>84000</v>
      </c>
    </row>
    <row r="1015" s="32" customFormat="true" ht="12" hidden="false" customHeight="false" outlineLevel="0" collapsed="false">
      <c r="A1015" s="3" t="n">
        <v>1010</v>
      </c>
      <c r="B1015" s="37" t="s">
        <v>1013</v>
      </c>
      <c r="C1015" s="38" t="n">
        <v>10</v>
      </c>
      <c r="D1015" s="4" t="n">
        <v>15000</v>
      </c>
      <c r="E1015" s="4" t="n">
        <f aca="false">(H1015-D1015)/C1015</f>
        <v>6900</v>
      </c>
      <c r="F1015" s="39" t="n">
        <v>0.01</v>
      </c>
      <c r="G1015" s="40" t="s">
        <v>14</v>
      </c>
      <c r="H1015" s="4" t="n">
        <v>84000</v>
      </c>
    </row>
    <row r="1016" s="32" customFormat="true" ht="12" hidden="false" customHeight="false" outlineLevel="0" collapsed="false">
      <c r="A1016" s="3" t="n">
        <v>1011</v>
      </c>
      <c r="B1016" s="51" t="s">
        <v>1014</v>
      </c>
      <c r="C1016" s="38" t="n">
        <v>10</v>
      </c>
      <c r="D1016" s="4" t="n">
        <v>9000</v>
      </c>
      <c r="E1016" s="4" t="n">
        <f aca="false">(H1016-D1016)/C1016</f>
        <v>7500</v>
      </c>
      <c r="F1016" s="39" t="n">
        <v>0.01</v>
      </c>
      <c r="G1016" s="40" t="s">
        <v>14</v>
      </c>
      <c r="H1016" s="52" t="n">
        <v>84000</v>
      </c>
    </row>
    <row r="1017" s="32" customFormat="true" ht="12" hidden="false" customHeight="false" outlineLevel="0" collapsed="false">
      <c r="A1017" s="3" t="n">
        <v>1012</v>
      </c>
      <c r="B1017" s="37" t="s">
        <v>1015</v>
      </c>
      <c r="C1017" s="38" t="n">
        <v>10</v>
      </c>
      <c r="D1017" s="4" t="n">
        <v>15000</v>
      </c>
      <c r="E1017" s="4" t="n">
        <f aca="false">(H1017-D1017)/C1017</f>
        <v>6300</v>
      </c>
      <c r="F1017" s="39" t="n">
        <v>0.01</v>
      </c>
      <c r="G1017" s="40" t="s">
        <v>14</v>
      </c>
      <c r="H1017" s="4" t="n">
        <v>78000</v>
      </c>
    </row>
    <row r="1018" s="32" customFormat="true" ht="12" hidden="false" customHeight="false" outlineLevel="0" collapsed="false">
      <c r="A1018" s="3" t="n">
        <v>1013</v>
      </c>
      <c r="B1018" s="37" t="s">
        <v>1016</v>
      </c>
      <c r="C1018" s="3" t="n">
        <v>10</v>
      </c>
      <c r="D1018" s="4" t="n">
        <v>15000</v>
      </c>
      <c r="E1018" s="4" t="n">
        <f aca="false">(H1018-D1018)/C1018</f>
        <v>6300</v>
      </c>
      <c r="F1018" s="39" t="n">
        <v>0.01</v>
      </c>
      <c r="G1018" s="40" t="s">
        <v>14</v>
      </c>
      <c r="H1018" s="4" t="n">
        <v>78000</v>
      </c>
    </row>
    <row r="1019" s="32" customFormat="true" ht="12" hidden="false" customHeight="false" outlineLevel="0" collapsed="false">
      <c r="A1019" s="3" t="n">
        <v>1014</v>
      </c>
      <c r="B1019" s="37" t="s">
        <v>1017</v>
      </c>
      <c r="C1019" s="3" t="n">
        <v>10</v>
      </c>
      <c r="D1019" s="4" t="n">
        <v>15000</v>
      </c>
      <c r="E1019" s="4" t="n">
        <f aca="false">(H1019-D1019)/C1019</f>
        <v>6300</v>
      </c>
      <c r="F1019" s="39" t="n">
        <v>0.01</v>
      </c>
      <c r="G1019" s="40" t="s">
        <v>14</v>
      </c>
      <c r="H1019" s="4" t="n">
        <v>78000</v>
      </c>
    </row>
    <row r="1020" s="32" customFormat="true" ht="12" hidden="false" customHeight="false" outlineLevel="0" collapsed="false">
      <c r="A1020" s="3" t="n">
        <v>1015</v>
      </c>
      <c r="B1020" s="37" t="s">
        <v>1018</v>
      </c>
      <c r="C1020" s="38" t="n">
        <v>10</v>
      </c>
      <c r="D1020" s="4" t="n">
        <v>15000</v>
      </c>
      <c r="E1020" s="4" t="n">
        <f aca="false">(H1020-D1020)/C1020</f>
        <v>6300</v>
      </c>
      <c r="F1020" s="39" t="n">
        <v>0.01</v>
      </c>
      <c r="G1020" s="40" t="s">
        <v>14</v>
      </c>
      <c r="H1020" s="4" t="n">
        <v>78000</v>
      </c>
    </row>
    <row r="1021" s="32" customFormat="true" ht="12" hidden="false" customHeight="false" outlineLevel="0" collapsed="false">
      <c r="A1021" s="3" t="n">
        <v>1016</v>
      </c>
      <c r="B1021" s="37" t="s">
        <v>1019</v>
      </c>
      <c r="C1021" s="3" t="n">
        <v>10</v>
      </c>
      <c r="D1021" s="4" t="n">
        <v>15000</v>
      </c>
      <c r="E1021" s="4" t="n">
        <f aca="false">(H1021-D1021)/C1021</f>
        <v>6300</v>
      </c>
      <c r="F1021" s="39" t="n">
        <v>0.01</v>
      </c>
      <c r="G1021" s="40" t="s">
        <v>14</v>
      </c>
      <c r="H1021" s="4" t="n">
        <v>78000</v>
      </c>
    </row>
    <row r="1022" s="32" customFormat="true" ht="12" hidden="false" customHeight="false" outlineLevel="0" collapsed="false">
      <c r="A1022" s="3" t="n">
        <v>1017</v>
      </c>
      <c r="B1022" s="37" t="s">
        <v>1020</v>
      </c>
      <c r="C1022" s="3" t="n">
        <v>10</v>
      </c>
      <c r="D1022" s="4" t="n">
        <v>15000</v>
      </c>
      <c r="E1022" s="4" t="n">
        <f aca="false">(H1022-D1022)/C1022</f>
        <v>6300</v>
      </c>
      <c r="F1022" s="39" t="n">
        <v>0.01</v>
      </c>
      <c r="G1022" s="40" t="s">
        <v>14</v>
      </c>
      <c r="H1022" s="4" t="n">
        <v>78000</v>
      </c>
    </row>
    <row r="1023" s="32" customFormat="true" ht="12" hidden="false" customHeight="false" outlineLevel="0" collapsed="false">
      <c r="A1023" s="3" t="n">
        <v>1018</v>
      </c>
      <c r="B1023" s="50" t="s">
        <v>1021</v>
      </c>
      <c r="C1023" s="38" t="n">
        <v>10</v>
      </c>
      <c r="D1023" s="4" t="n">
        <v>12000</v>
      </c>
      <c r="E1023" s="4" t="n">
        <f aca="false">(H1023-D1023)/C1023</f>
        <v>6600</v>
      </c>
      <c r="F1023" s="39" t="n">
        <v>0.01</v>
      </c>
      <c r="G1023" s="40" t="s">
        <v>14</v>
      </c>
      <c r="H1023" s="46" t="n">
        <v>78000</v>
      </c>
    </row>
    <row r="1024" s="32" customFormat="true" ht="12" hidden="false" customHeight="false" outlineLevel="0" collapsed="false">
      <c r="A1024" s="3" t="n">
        <v>1019</v>
      </c>
      <c r="B1024" s="37" t="s">
        <v>1022</v>
      </c>
      <c r="C1024" s="38" t="n">
        <v>10</v>
      </c>
      <c r="D1024" s="4" t="n">
        <v>15000</v>
      </c>
      <c r="E1024" s="4" t="n">
        <f aca="false">(H1024-D1024)/C1024</f>
        <v>6300</v>
      </c>
      <c r="F1024" s="39" t="n">
        <v>0.01</v>
      </c>
      <c r="G1024" s="40" t="s">
        <v>14</v>
      </c>
      <c r="H1024" s="4" t="n">
        <v>78000</v>
      </c>
    </row>
    <row r="1025" s="32" customFormat="true" ht="12" hidden="false" customHeight="false" outlineLevel="0" collapsed="false">
      <c r="A1025" s="3" t="n">
        <v>1020</v>
      </c>
      <c r="B1025" s="37" t="s">
        <v>1023</v>
      </c>
      <c r="C1025" s="38" t="n">
        <v>10</v>
      </c>
      <c r="D1025" s="4" t="n">
        <v>15000</v>
      </c>
      <c r="E1025" s="4" t="n">
        <f aca="false">(H1025-D1025)/C1025</f>
        <v>6900</v>
      </c>
      <c r="F1025" s="39" t="n">
        <v>0.01</v>
      </c>
      <c r="G1025" s="40" t="s">
        <v>14</v>
      </c>
      <c r="H1025" s="4" t="n">
        <v>84000</v>
      </c>
    </row>
    <row r="1026" s="32" customFormat="true" ht="12" hidden="false" customHeight="false" outlineLevel="0" collapsed="false">
      <c r="A1026" s="3" t="n">
        <v>1021</v>
      </c>
      <c r="B1026" s="37" t="s">
        <v>1024</v>
      </c>
      <c r="C1026" s="38" t="n">
        <v>10</v>
      </c>
      <c r="D1026" s="4" t="n">
        <v>15000</v>
      </c>
      <c r="E1026" s="4" t="n">
        <f aca="false">(H1026-D1026)/C1026</f>
        <v>6300</v>
      </c>
      <c r="F1026" s="39" t="n">
        <v>0.01</v>
      </c>
      <c r="G1026" s="40" t="s">
        <v>14</v>
      </c>
      <c r="H1026" s="4" t="n">
        <v>78000</v>
      </c>
    </row>
    <row r="1027" s="32" customFormat="true" ht="12" hidden="false" customHeight="false" outlineLevel="0" collapsed="false">
      <c r="A1027" s="3" t="n">
        <v>1022</v>
      </c>
      <c r="B1027" s="37" t="s">
        <v>1025</v>
      </c>
      <c r="C1027" s="38" t="n">
        <v>10</v>
      </c>
      <c r="D1027" s="4" t="n">
        <v>15000</v>
      </c>
      <c r="E1027" s="4" t="n">
        <f aca="false">(H1027-D1027)/C1027</f>
        <v>5100</v>
      </c>
      <c r="F1027" s="39" t="n">
        <v>0.01</v>
      </c>
      <c r="G1027" s="40" t="s">
        <v>14</v>
      </c>
      <c r="H1027" s="4" t="n">
        <v>66000</v>
      </c>
    </row>
    <row r="1028" s="32" customFormat="true" ht="12" hidden="false" customHeight="false" outlineLevel="0" collapsed="false">
      <c r="A1028" s="3" t="n">
        <v>1023</v>
      </c>
      <c r="B1028" s="51" t="s">
        <v>1026</v>
      </c>
      <c r="C1028" s="3" t="n">
        <v>10</v>
      </c>
      <c r="D1028" s="4" t="n">
        <v>9000</v>
      </c>
      <c r="E1028" s="4" t="n">
        <f aca="false">(H1028-D1028)/C1028</f>
        <v>6900</v>
      </c>
      <c r="F1028" s="39" t="n">
        <v>0.01</v>
      </c>
      <c r="G1028" s="40" t="s">
        <v>14</v>
      </c>
      <c r="H1028" s="52" t="n">
        <v>78000</v>
      </c>
    </row>
    <row r="1029" s="32" customFormat="true" ht="12" hidden="false" customHeight="false" outlineLevel="0" collapsed="false">
      <c r="A1029" s="3" t="n">
        <v>1024</v>
      </c>
      <c r="B1029" s="37" t="s">
        <v>1027</v>
      </c>
      <c r="C1029" s="3" t="n">
        <v>10</v>
      </c>
      <c r="D1029" s="4" t="n">
        <v>15000</v>
      </c>
      <c r="E1029" s="4" t="n">
        <f aca="false">(H1029-D1029)/C1029</f>
        <v>6300</v>
      </c>
      <c r="F1029" s="39" t="n">
        <v>0.01</v>
      </c>
      <c r="G1029" s="40" t="s">
        <v>14</v>
      </c>
      <c r="H1029" s="4" t="n">
        <v>78000</v>
      </c>
    </row>
    <row r="1030" s="32" customFormat="true" ht="12" hidden="false" customHeight="false" outlineLevel="0" collapsed="false">
      <c r="A1030" s="3" t="n">
        <v>1025</v>
      </c>
      <c r="B1030" s="37" t="s">
        <v>1028</v>
      </c>
      <c r="C1030" s="38" t="n">
        <v>10</v>
      </c>
      <c r="D1030" s="4" t="n">
        <v>15000</v>
      </c>
      <c r="E1030" s="4" t="n">
        <f aca="false">(H1030-D1030)/C1030</f>
        <v>6300</v>
      </c>
      <c r="F1030" s="39" t="n">
        <v>0.01</v>
      </c>
      <c r="G1030" s="40" t="s">
        <v>14</v>
      </c>
      <c r="H1030" s="4" t="n">
        <v>78000</v>
      </c>
    </row>
    <row r="1031" s="32" customFormat="true" ht="12" hidden="false" customHeight="false" outlineLevel="0" collapsed="false">
      <c r="A1031" s="3" t="n">
        <v>1026</v>
      </c>
      <c r="B1031" s="37" t="s">
        <v>1029</v>
      </c>
      <c r="C1031" s="3" t="n">
        <v>10</v>
      </c>
      <c r="D1031" s="4" t="n">
        <v>15000</v>
      </c>
      <c r="E1031" s="4" t="n">
        <f aca="false">(H1031-D1031)/C1031</f>
        <v>6300</v>
      </c>
      <c r="F1031" s="39" t="n">
        <v>0.01</v>
      </c>
      <c r="G1031" s="40" t="s">
        <v>14</v>
      </c>
      <c r="H1031" s="4" t="n">
        <v>78000</v>
      </c>
    </row>
    <row r="1032" s="32" customFormat="true" ht="12" hidden="false" customHeight="false" outlineLevel="0" collapsed="false">
      <c r="A1032" s="3" t="n">
        <v>1027</v>
      </c>
      <c r="B1032" s="37" t="s">
        <v>1030</v>
      </c>
      <c r="C1032" s="3" t="n">
        <v>10</v>
      </c>
      <c r="D1032" s="4" t="n">
        <v>15000</v>
      </c>
      <c r="E1032" s="4" t="n">
        <f aca="false">(H1032-D1032)/C1032</f>
        <v>6300</v>
      </c>
      <c r="F1032" s="39" t="n">
        <v>0.01</v>
      </c>
      <c r="G1032" s="40" t="s">
        <v>14</v>
      </c>
      <c r="H1032" s="4" t="n">
        <v>78000</v>
      </c>
    </row>
    <row r="1033" s="32" customFormat="true" ht="12" hidden="false" customHeight="false" outlineLevel="0" collapsed="false">
      <c r="A1033" s="3" t="n">
        <v>1028</v>
      </c>
      <c r="B1033" s="37" t="s">
        <v>1031</v>
      </c>
      <c r="C1033" s="38" t="n">
        <v>10</v>
      </c>
      <c r="D1033" s="4" t="n">
        <v>15000</v>
      </c>
      <c r="E1033" s="4" t="n">
        <f aca="false">(H1033-D1033)/C1033</f>
        <v>6300</v>
      </c>
      <c r="F1033" s="39" t="n">
        <v>0.01</v>
      </c>
      <c r="G1033" s="40" t="s">
        <v>14</v>
      </c>
      <c r="H1033" s="4" t="n">
        <v>78000</v>
      </c>
    </row>
    <row r="1034" s="32" customFormat="true" ht="12.75" hidden="false" customHeight="false" outlineLevel="0" collapsed="false">
      <c r="A1034" s="3" t="n">
        <v>1029</v>
      </c>
      <c r="B1034" s="57" t="s">
        <v>1032</v>
      </c>
      <c r="C1034" s="38" t="n">
        <v>10</v>
      </c>
      <c r="D1034" s="4"/>
      <c r="E1034" s="4" t="n">
        <f aca="false">(H1034-D1034)/C1034</f>
        <v>0</v>
      </c>
      <c r="F1034" s="39" t="n">
        <v>0.01</v>
      </c>
      <c r="G1034" s="40" t="s">
        <v>14</v>
      </c>
      <c r="H1034" s="49"/>
    </row>
    <row r="1035" s="32" customFormat="true" ht="12.75" hidden="false" customHeight="false" outlineLevel="0" collapsed="false">
      <c r="A1035" s="3" t="n">
        <v>1030</v>
      </c>
      <c r="B1035" s="57" t="s">
        <v>1033</v>
      </c>
      <c r="C1035" s="38" t="n">
        <v>10</v>
      </c>
      <c r="D1035" s="4"/>
      <c r="E1035" s="4" t="n">
        <f aca="false">(H1035-D1035)/C1035</f>
        <v>0</v>
      </c>
      <c r="F1035" s="39" t="n">
        <v>0.01</v>
      </c>
      <c r="G1035" s="40" t="s">
        <v>14</v>
      </c>
      <c r="H1035" s="49"/>
    </row>
    <row r="1036" s="32" customFormat="true" ht="12.75" hidden="false" customHeight="false" outlineLevel="0" collapsed="false">
      <c r="A1036" s="3" t="n">
        <v>1031</v>
      </c>
      <c r="B1036" s="57" t="s">
        <v>1034</v>
      </c>
      <c r="C1036" s="38" t="n">
        <v>10</v>
      </c>
      <c r="D1036" s="4"/>
      <c r="E1036" s="4" t="n">
        <f aca="false">(H1036-D1036)/C1036</f>
        <v>0</v>
      </c>
      <c r="F1036" s="39" t="n">
        <v>0.01</v>
      </c>
      <c r="G1036" s="40" t="s">
        <v>14</v>
      </c>
      <c r="H1036" s="49"/>
    </row>
    <row r="1037" s="32" customFormat="true" ht="12" hidden="false" customHeight="false" outlineLevel="0" collapsed="false">
      <c r="A1037" s="3" t="n">
        <v>1032</v>
      </c>
      <c r="B1037" s="41" t="s">
        <v>1035</v>
      </c>
      <c r="C1037" s="38" t="n">
        <v>10</v>
      </c>
      <c r="D1037" s="4" t="n">
        <v>15000</v>
      </c>
      <c r="E1037" s="4" t="n">
        <f aca="false">(H1037-D1037)/C1037</f>
        <v>6300</v>
      </c>
      <c r="F1037" s="39" t="n">
        <v>0.01</v>
      </c>
      <c r="G1037" s="40" t="s">
        <v>14</v>
      </c>
      <c r="H1037" s="42" t="n">
        <v>78000</v>
      </c>
    </row>
    <row r="1038" s="32" customFormat="true" ht="12" hidden="false" customHeight="false" outlineLevel="0" collapsed="false">
      <c r="A1038" s="3" t="n">
        <v>1033</v>
      </c>
      <c r="B1038" s="37" t="s">
        <v>1036</v>
      </c>
      <c r="C1038" s="3" t="n">
        <v>10</v>
      </c>
      <c r="D1038" s="4" t="n">
        <v>15000</v>
      </c>
      <c r="E1038" s="4" t="n">
        <f aca="false">(H1038-D1038)/C1038</f>
        <v>5100</v>
      </c>
      <c r="F1038" s="39" t="n">
        <v>0.01</v>
      </c>
      <c r="G1038" s="40" t="s">
        <v>14</v>
      </c>
      <c r="H1038" s="4" t="n">
        <v>66000</v>
      </c>
    </row>
    <row r="1039" s="32" customFormat="true" ht="12" hidden="false" customHeight="false" outlineLevel="0" collapsed="false">
      <c r="A1039" s="3" t="n">
        <v>1034</v>
      </c>
      <c r="B1039" s="37" t="s">
        <v>1037</v>
      </c>
      <c r="C1039" s="3" t="n">
        <v>10</v>
      </c>
      <c r="D1039" s="4" t="n">
        <v>15000</v>
      </c>
      <c r="E1039" s="4" t="n">
        <f aca="false">(H1039-D1039)/C1039</f>
        <v>5100</v>
      </c>
      <c r="F1039" s="39" t="n">
        <v>0.01</v>
      </c>
      <c r="G1039" s="40" t="s">
        <v>14</v>
      </c>
      <c r="H1039" s="4" t="n">
        <v>66000</v>
      </c>
    </row>
    <row r="1040" s="32" customFormat="true" ht="12" hidden="false" customHeight="false" outlineLevel="0" collapsed="false">
      <c r="A1040" s="3" t="n">
        <v>1035</v>
      </c>
      <c r="B1040" s="51" t="s">
        <v>1038</v>
      </c>
      <c r="C1040" s="38" t="n">
        <v>10</v>
      </c>
      <c r="D1040" s="4" t="n">
        <v>15000</v>
      </c>
      <c r="E1040" s="4" t="n">
        <f aca="false">(H1040-D1040)/C1040</f>
        <v>5100</v>
      </c>
      <c r="F1040" s="39" t="n">
        <v>0.01</v>
      </c>
      <c r="G1040" s="40" t="s">
        <v>14</v>
      </c>
      <c r="H1040" s="46" t="n">
        <v>66000</v>
      </c>
    </row>
    <row r="1041" s="32" customFormat="true" ht="12" hidden="false" customHeight="false" outlineLevel="0" collapsed="false">
      <c r="A1041" s="3" t="n">
        <v>1036</v>
      </c>
      <c r="B1041" s="51" t="s">
        <v>1039</v>
      </c>
      <c r="C1041" s="3" t="n">
        <v>10</v>
      </c>
      <c r="D1041" s="4" t="n">
        <v>15000</v>
      </c>
      <c r="E1041" s="4" t="n">
        <f aca="false">(H1041-D1041)/C1041</f>
        <v>3900</v>
      </c>
      <c r="F1041" s="39" t="n">
        <v>0.01</v>
      </c>
      <c r="G1041" s="40" t="s">
        <v>14</v>
      </c>
      <c r="H1041" s="46" t="n">
        <v>54000</v>
      </c>
    </row>
    <row r="1042" s="32" customFormat="true" ht="12" hidden="false" customHeight="false" outlineLevel="0" collapsed="false">
      <c r="A1042" s="3" t="n">
        <v>1037</v>
      </c>
      <c r="B1042" s="51" t="s">
        <v>1040</v>
      </c>
      <c r="C1042" s="3" t="n">
        <v>10</v>
      </c>
      <c r="D1042" s="4" t="n">
        <v>15000</v>
      </c>
      <c r="E1042" s="4" t="n">
        <f aca="false">(H1042-D1042)/C1042</f>
        <v>3900</v>
      </c>
      <c r="F1042" s="39" t="n">
        <v>0.01</v>
      </c>
      <c r="G1042" s="40" t="s">
        <v>14</v>
      </c>
      <c r="H1042" s="46" t="n">
        <v>54000</v>
      </c>
    </row>
    <row r="1043" s="32" customFormat="true" ht="12" hidden="false" customHeight="false" outlineLevel="0" collapsed="false">
      <c r="A1043" s="3" t="n">
        <v>1038</v>
      </c>
      <c r="B1043" s="50" t="s">
        <v>1041</v>
      </c>
      <c r="C1043" s="38" t="n">
        <v>10</v>
      </c>
      <c r="D1043" s="4" t="n">
        <v>12000</v>
      </c>
      <c r="E1043" s="4" t="n">
        <f aca="false">(H1043-D1043)/C1043</f>
        <v>3900</v>
      </c>
      <c r="F1043" s="39" t="n">
        <v>0.01</v>
      </c>
      <c r="G1043" s="40" t="s">
        <v>14</v>
      </c>
      <c r="H1043" s="46" t="n">
        <v>51000</v>
      </c>
    </row>
    <row r="1044" s="32" customFormat="true" ht="12" hidden="false" customHeight="false" outlineLevel="0" collapsed="false">
      <c r="A1044" s="3" t="n">
        <v>1039</v>
      </c>
      <c r="B1044" s="51" t="s">
        <v>1042</v>
      </c>
      <c r="C1044" s="38" t="n">
        <v>10</v>
      </c>
      <c r="D1044" s="4" t="n">
        <v>15000</v>
      </c>
      <c r="E1044" s="4" t="n">
        <f aca="false">(H1044-D1044)/C1044</f>
        <v>3900</v>
      </c>
      <c r="F1044" s="39" t="n">
        <v>0.01</v>
      </c>
      <c r="G1044" s="40" t="s">
        <v>14</v>
      </c>
      <c r="H1044" s="46" t="n">
        <v>54000</v>
      </c>
    </row>
    <row r="1045" s="32" customFormat="true" ht="12" hidden="false" customHeight="false" outlineLevel="0" collapsed="false">
      <c r="A1045" s="3" t="n">
        <v>1040</v>
      </c>
      <c r="B1045" s="51" t="s">
        <v>1043</v>
      </c>
      <c r="C1045" s="38" t="n">
        <v>10</v>
      </c>
      <c r="D1045" s="4" t="n">
        <v>15000</v>
      </c>
      <c r="E1045" s="4" t="n">
        <f aca="false">(H1045-D1045)/C1045</f>
        <v>3900</v>
      </c>
      <c r="F1045" s="39" t="n">
        <v>0.01</v>
      </c>
      <c r="G1045" s="40" t="s">
        <v>14</v>
      </c>
      <c r="H1045" s="46" t="n">
        <v>54000</v>
      </c>
    </row>
    <row r="1046" s="32" customFormat="true" ht="12" hidden="false" customHeight="false" outlineLevel="0" collapsed="false">
      <c r="A1046" s="3" t="n">
        <v>1041</v>
      </c>
      <c r="B1046" s="50" t="s">
        <v>1044</v>
      </c>
      <c r="C1046" s="38" t="n">
        <v>10</v>
      </c>
      <c r="D1046" s="4" t="n">
        <v>12000</v>
      </c>
      <c r="E1046" s="4" t="n">
        <f aca="false">(H1046-D1046)/C1046</f>
        <v>3900</v>
      </c>
      <c r="F1046" s="39" t="n">
        <v>0.01</v>
      </c>
      <c r="G1046" s="40" t="s">
        <v>14</v>
      </c>
      <c r="H1046" s="46" t="n">
        <v>51000</v>
      </c>
    </row>
    <row r="1047" s="32" customFormat="true" ht="12" hidden="false" customHeight="false" outlineLevel="0" collapsed="false">
      <c r="A1047" s="3" t="n">
        <v>1042</v>
      </c>
      <c r="B1047" s="51" t="s">
        <v>1045</v>
      </c>
      <c r="C1047" s="38" t="n">
        <v>10</v>
      </c>
      <c r="D1047" s="4" t="n">
        <v>15000</v>
      </c>
      <c r="E1047" s="4" t="n">
        <f aca="false">(H1047-D1047)/C1047</f>
        <v>3900</v>
      </c>
      <c r="F1047" s="39" t="n">
        <v>0.01</v>
      </c>
      <c r="G1047" s="40" t="s">
        <v>14</v>
      </c>
      <c r="H1047" s="46" t="n">
        <v>54000</v>
      </c>
    </row>
    <row r="1048" s="32" customFormat="true" ht="12" hidden="false" customHeight="false" outlineLevel="0" collapsed="false">
      <c r="A1048" s="3" t="n">
        <v>1043</v>
      </c>
      <c r="B1048" s="51" t="s">
        <v>1046</v>
      </c>
      <c r="C1048" s="3" t="n">
        <v>10</v>
      </c>
      <c r="D1048" s="4" t="n">
        <v>15000</v>
      </c>
      <c r="E1048" s="4" t="n">
        <f aca="false">(H1048-D1048)/C1048</f>
        <v>3900</v>
      </c>
      <c r="F1048" s="39" t="n">
        <v>0.01</v>
      </c>
      <c r="G1048" s="40" t="s">
        <v>14</v>
      </c>
      <c r="H1048" s="46" t="n">
        <v>54000</v>
      </c>
    </row>
    <row r="1049" s="32" customFormat="true" ht="12" hidden="false" customHeight="false" outlineLevel="0" collapsed="false">
      <c r="A1049" s="3" t="n">
        <v>1044</v>
      </c>
      <c r="B1049" s="51" t="s">
        <v>1047</v>
      </c>
      <c r="C1049" s="3" t="n">
        <v>10</v>
      </c>
      <c r="D1049" s="4" t="n">
        <v>15000</v>
      </c>
      <c r="E1049" s="4" t="n">
        <f aca="false">(H1049-D1049)/C1049</f>
        <v>3900</v>
      </c>
      <c r="F1049" s="39" t="n">
        <v>0.01</v>
      </c>
      <c r="G1049" s="40" t="s">
        <v>14</v>
      </c>
      <c r="H1049" s="46" t="n">
        <v>54000</v>
      </c>
    </row>
    <row r="1050" s="32" customFormat="true" ht="12" hidden="false" customHeight="false" outlineLevel="0" collapsed="false">
      <c r="A1050" s="3" t="n">
        <v>1045</v>
      </c>
      <c r="B1050" s="51" t="s">
        <v>1048</v>
      </c>
      <c r="C1050" s="3" t="n">
        <v>10</v>
      </c>
      <c r="D1050" s="4" t="n">
        <v>15000</v>
      </c>
      <c r="E1050" s="4" t="n">
        <f aca="false">(H1050-D1050)/C1050</f>
        <v>3900</v>
      </c>
      <c r="F1050" s="39" t="n">
        <v>0.01</v>
      </c>
      <c r="G1050" s="40" t="s">
        <v>14</v>
      </c>
      <c r="H1050" s="46" t="n">
        <v>54000</v>
      </c>
    </row>
    <row r="1051" s="32" customFormat="true" ht="12" hidden="false" customHeight="false" outlineLevel="0" collapsed="false">
      <c r="A1051" s="3" t="n">
        <v>1046</v>
      </c>
      <c r="B1051" s="37" t="s">
        <v>1049</v>
      </c>
      <c r="C1051" s="38" t="n">
        <v>10</v>
      </c>
      <c r="D1051" s="4" t="n">
        <v>15000</v>
      </c>
      <c r="E1051" s="4" t="n">
        <f aca="false">(H1051-D1051)/C1051</f>
        <v>3900</v>
      </c>
      <c r="F1051" s="39" t="n">
        <v>0.01</v>
      </c>
      <c r="G1051" s="40" t="s">
        <v>14</v>
      </c>
      <c r="H1051" s="4" t="n">
        <v>54000</v>
      </c>
    </row>
    <row r="1052" s="32" customFormat="true" ht="12" hidden="false" customHeight="false" outlineLevel="0" collapsed="false">
      <c r="A1052" s="3" t="n">
        <v>1047</v>
      </c>
      <c r="B1052" s="37" t="s">
        <v>1050</v>
      </c>
      <c r="C1052" s="3" t="n">
        <v>10</v>
      </c>
      <c r="D1052" s="4" t="n">
        <v>15000</v>
      </c>
      <c r="E1052" s="4" t="n">
        <f aca="false">(H1052-D1052)/C1052</f>
        <v>3900</v>
      </c>
      <c r="F1052" s="39" t="n">
        <v>0.01</v>
      </c>
      <c r="G1052" s="40" t="s">
        <v>14</v>
      </c>
      <c r="H1052" s="4" t="n">
        <v>54000</v>
      </c>
    </row>
    <row r="1053" s="32" customFormat="true" ht="12" hidden="false" customHeight="false" outlineLevel="0" collapsed="false">
      <c r="A1053" s="3" t="n">
        <v>1048</v>
      </c>
      <c r="B1053" s="47" t="s">
        <v>1051</v>
      </c>
      <c r="C1053" s="3" t="n">
        <v>10</v>
      </c>
      <c r="D1053" s="4" t="n">
        <v>12000</v>
      </c>
      <c r="E1053" s="4" t="n">
        <f aca="false">(H1053-D1053)/C1053</f>
        <v>3900</v>
      </c>
      <c r="F1053" s="39" t="n">
        <v>0.01</v>
      </c>
      <c r="G1053" s="40" t="s">
        <v>14</v>
      </c>
      <c r="H1053" s="48" t="n">
        <v>51000</v>
      </c>
    </row>
    <row r="1054" s="32" customFormat="true" ht="12" hidden="false" customHeight="false" outlineLevel="0" collapsed="false">
      <c r="A1054" s="3" t="n">
        <v>1049</v>
      </c>
      <c r="B1054" s="47" t="s">
        <v>1052</v>
      </c>
      <c r="C1054" s="38" t="n">
        <v>10</v>
      </c>
      <c r="D1054" s="4" t="n">
        <v>12000</v>
      </c>
      <c r="E1054" s="4" t="n">
        <f aca="false">(H1054-D1054)/C1054</f>
        <v>3900</v>
      </c>
      <c r="F1054" s="39" t="n">
        <v>0.01</v>
      </c>
      <c r="G1054" s="40" t="s">
        <v>14</v>
      </c>
      <c r="H1054" s="48" t="n">
        <v>51000</v>
      </c>
    </row>
    <row r="1055" s="32" customFormat="true" ht="12" hidden="false" customHeight="false" outlineLevel="0" collapsed="false">
      <c r="A1055" s="3" t="n">
        <v>1050</v>
      </c>
      <c r="B1055" s="47" t="s">
        <v>1053</v>
      </c>
      <c r="C1055" s="38" t="n">
        <v>10</v>
      </c>
      <c r="D1055" s="4" t="n">
        <v>12000</v>
      </c>
      <c r="E1055" s="4" t="n">
        <f aca="false">(H1055-D1055)/C1055</f>
        <v>3900</v>
      </c>
      <c r="F1055" s="39" t="n">
        <v>0.01</v>
      </c>
      <c r="G1055" s="40" t="s">
        <v>14</v>
      </c>
      <c r="H1055" s="48" t="n">
        <v>51000</v>
      </c>
    </row>
    <row r="1056" s="32" customFormat="true" ht="12" hidden="false" customHeight="false" outlineLevel="0" collapsed="false">
      <c r="A1056" s="3" t="n">
        <v>1051</v>
      </c>
      <c r="B1056" s="47" t="s">
        <v>1054</v>
      </c>
      <c r="C1056" s="38" t="n">
        <v>10</v>
      </c>
      <c r="D1056" s="4" t="n">
        <v>12000</v>
      </c>
      <c r="E1056" s="4" t="n">
        <f aca="false">(H1056-D1056)/C1056</f>
        <v>3900</v>
      </c>
      <c r="F1056" s="39" t="n">
        <v>0.01</v>
      </c>
      <c r="G1056" s="40" t="s">
        <v>14</v>
      </c>
      <c r="H1056" s="48" t="n">
        <v>51000</v>
      </c>
    </row>
    <row r="1057" s="32" customFormat="true" ht="12" hidden="false" customHeight="false" outlineLevel="0" collapsed="false">
      <c r="A1057" s="3" t="n">
        <v>1052</v>
      </c>
      <c r="B1057" s="47" t="s">
        <v>1055</v>
      </c>
      <c r="C1057" s="38" t="n">
        <v>10</v>
      </c>
      <c r="D1057" s="4" t="n">
        <v>12000</v>
      </c>
      <c r="E1057" s="4" t="n">
        <f aca="false">(H1057-D1057)/C1057</f>
        <v>3900</v>
      </c>
      <c r="F1057" s="39" t="n">
        <v>0.01</v>
      </c>
      <c r="G1057" s="40" t="s">
        <v>14</v>
      </c>
      <c r="H1057" s="48" t="n">
        <v>51000</v>
      </c>
    </row>
    <row r="1058" s="32" customFormat="true" ht="12.75" hidden="false" customHeight="false" outlineLevel="0" collapsed="false">
      <c r="A1058" s="3" t="n">
        <v>1053</v>
      </c>
      <c r="B1058" s="57" t="s">
        <v>1056</v>
      </c>
      <c r="C1058" s="38" t="n">
        <v>10</v>
      </c>
      <c r="D1058" s="60"/>
      <c r="E1058" s="4" t="n">
        <f aca="false">(H1058-D1058)/C1058</f>
        <v>0</v>
      </c>
      <c r="F1058" s="39" t="n">
        <v>0.01</v>
      </c>
      <c r="G1058" s="40" t="s">
        <v>14</v>
      </c>
      <c r="H1058" s="49"/>
    </row>
    <row r="1059" s="32" customFormat="true" ht="12" hidden="false" customHeight="false" outlineLevel="0" collapsed="false">
      <c r="A1059" s="3" t="n">
        <v>1054</v>
      </c>
      <c r="B1059" s="37" t="s">
        <v>1057</v>
      </c>
      <c r="C1059" s="3" t="n">
        <v>10</v>
      </c>
      <c r="D1059" s="4" t="n">
        <v>15000</v>
      </c>
      <c r="E1059" s="4" t="n">
        <f aca="false">(H1059-D1059)/C1059</f>
        <v>4500</v>
      </c>
      <c r="F1059" s="39" t="n">
        <v>0.01</v>
      </c>
      <c r="G1059" s="40" t="s">
        <v>14</v>
      </c>
      <c r="H1059" s="4" t="n">
        <v>60000</v>
      </c>
    </row>
    <row r="1060" s="32" customFormat="true" ht="12" hidden="false" customHeight="false" outlineLevel="0" collapsed="false">
      <c r="A1060" s="3" t="n">
        <v>1055</v>
      </c>
      <c r="B1060" s="41" t="s">
        <v>1058</v>
      </c>
      <c r="C1060" s="3" t="n">
        <v>10</v>
      </c>
      <c r="D1060" s="4" t="n">
        <v>12000</v>
      </c>
      <c r="E1060" s="4" t="n">
        <f aca="false">(H1060-D1060)/C1060</f>
        <v>4800</v>
      </c>
      <c r="F1060" s="39" t="n">
        <v>0.01</v>
      </c>
      <c r="G1060" s="40" t="s">
        <v>14</v>
      </c>
      <c r="H1060" s="42" t="n">
        <v>60000</v>
      </c>
    </row>
    <row r="1061" s="32" customFormat="true" ht="12" hidden="false" customHeight="false" outlineLevel="0" collapsed="false">
      <c r="A1061" s="3" t="n">
        <v>1056</v>
      </c>
      <c r="B1061" s="50" t="s">
        <v>1059</v>
      </c>
      <c r="C1061" s="3" t="n">
        <v>10</v>
      </c>
      <c r="D1061" s="4" t="n">
        <v>12000</v>
      </c>
      <c r="E1061" s="4" t="n">
        <f aca="false">(H1061-D1061)/C1061</f>
        <v>3900</v>
      </c>
      <c r="F1061" s="39" t="n">
        <v>0.01</v>
      </c>
      <c r="G1061" s="40" t="s">
        <v>14</v>
      </c>
      <c r="H1061" s="46" t="n">
        <v>51000</v>
      </c>
    </row>
    <row r="1062" s="32" customFormat="true" ht="12" hidden="false" customHeight="false" outlineLevel="0" collapsed="false">
      <c r="A1062" s="3" t="n">
        <v>1057</v>
      </c>
      <c r="B1062" s="50" t="s">
        <v>1060</v>
      </c>
      <c r="C1062" s="38" t="n">
        <v>10</v>
      </c>
      <c r="D1062" s="4" t="n">
        <v>12000</v>
      </c>
      <c r="E1062" s="4" t="n">
        <f aca="false">(H1062-D1062)/C1062</f>
        <v>3900</v>
      </c>
      <c r="F1062" s="39" t="n">
        <v>0.01</v>
      </c>
      <c r="G1062" s="40" t="s">
        <v>14</v>
      </c>
      <c r="H1062" s="46" t="n">
        <v>51000</v>
      </c>
    </row>
    <row r="1063" s="32" customFormat="true" ht="12" hidden="false" customHeight="false" outlineLevel="0" collapsed="false">
      <c r="A1063" s="3" t="n">
        <v>1058</v>
      </c>
      <c r="B1063" s="50" t="s">
        <v>1061</v>
      </c>
      <c r="C1063" s="3" t="n">
        <v>10</v>
      </c>
      <c r="D1063" s="4" t="n">
        <v>12000</v>
      </c>
      <c r="E1063" s="4" t="n">
        <f aca="false">(H1063-D1063)/C1063</f>
        <v>3900</v>
      </c>
      <c r="F1063" s="39" t="n">
        <v>0.01</v>
      </c>
      <c r="G1063" s="40" t="s">
        <v>14</v>
      </c>
      <c r="H1063" s="46" t="n">
        <v>51000</v>
      </c>
    </row>
    <row r="1064" s="32" customFormat="true" ht="12" hidden="false" customHeight="false" outlineLevel="0" collapsed="false">
      <c r="A1064" s="3" t="n">
        <v>1059</v>
      </c>
      <c r="B1064" s="47" t="s">
        <v>1062</v>
      </c>
      <c r="C1064" s="3" t="n">
        <v>10</v>
      </c>
      <c r="D1064" s="4" t="n">
        <v>12000</v>
      </c>
      <c r="E1064" s="4" t="n">
        <f aca="false">(H1064-D1064)/C1064</f>
        <v>3900</v>
      </c>
      <c r="F1064" s="39" t="n">
        <v>0.01</v>
      </c>
      <c r="G1064" s="40" t="s">
        <v>14</v>
      </c>
      <c r="H1064" s="48" t="n">
        <v>51000</v>
      </c>
    </row>
    <row r="1065" s="32" customFormat="true" ht="12" hidden="false" customHeight="false" outlineLevel="0" collapsed="false">
      <c r="A1065" s="3" t="n">
        <v>1060</v>
      </c>
      <c r="B1065" s="50" t="s">
        <v>1063</v>
      </c>
      <c r="C1065" s="38" t="n">
        <v>10</v>
      </c>
      <c r="D1065" s="4" t="n">
        <v>12000</v>
      </c>
      <c r="E1065" s="4" t="n">
        <f aca="false">(H1065-D1065)/C1065</f>
        <v>3900</v>
      </c>
      <c r="F1065" s="39" t="n">
        <v>0.01</v>
      </c>
      <c r="G1065" s="40" t="s">
        <v>14</v>
      </c>
      <c r="H1065" s="46" t="n">
        <v>51000</v>
      </c>
    </row>
    <row r="1066" s="32" customFormat="true" ht="12" hidden="false" customHeight="false" outlineLevel="0" collapsed="false">
      <c r="A1066" s="3" t="n">
        <v>1061</v>
      </c>
      <c r="B1066" s="50" t="s">
        <v>1064</v>
      </c>
      <c r="C1066" s="38" t="n">
        <v>10</v>
      </c>
      <c r="D1066" s="4" t="n">
        <v>12000</v>
      </c>
      <c r="E1066" s="4" t="n">
        <f aca="false">(H1066-D1066)/C1066</f>
        <v>3900</v>
      </c>
      <c r="F1066" s="39" t="n">
        <v>0.01</v>
      </c>
      <c r="G1066" s="40" t="s">
        <v>14</v>
      </c>
      <c r="H1066" s="46" t="n">
        <v>51000</v>
      </c>
    </row>
    <row r="1067" s="32" customFormat="true" ht="12" hidden="false" customHeight="false" outlineLevel="0" collapsed="false">
      <c r="A1067" s="3" t="n">
        <v>1062</v>
      </c>
      <c r="B1067" s="37" t="s">
        <v>1065</v>
      </c>
      <c r="C1067" s="38" t="n">
        <v>10</v>
      </c>
      <c r="D1067" s="4" t="n">
        <v>15000</v>
      </c>
      <c r="E1067" s="4" t="n">
        <f aca="false">(H1067-D1067)/C1067</f>
        <v>3900</v>
      </c>
      <c r="F1067" s="39" t="n">
        <v>0.01</v>
      </c>
      <c r="G1067" s="40" t="s">
        <v>14</v>
      </c>
      <c r="H1067" s="4" t="n">
        <v>54000</v>
      </c>
    </row>
    <row r="1068" s="32" customFormat="true" ht="12" hidden="false" customHeight="false" outlineLevel="0" collapsed="false">
      <c r="A1068" s="3" t="n">
        <v>1063</v>
      </c>
      <c r="B1068" s="51" t="s">
        <v>1066</v>
      </c>
      <c r="C1068" s="38" t="n">
        <v>10</v>
      </c>
      <c r="D1068" s="4" t="n">
        <v>15000</v>
      </c>
      <c r="E1068" s="4" t="n">
        <f aca="false">(H1068-D1068)/C1068</f>
        <v>3900</v>
      </c>
      <c r="F1068" s="39" t="n">
        <v>0.01</v>
      </c>
      <c r="G1068" s="40" t="s">
        <v>14</v>
      </c>
      <c r="H1068" s="46" t="n">
        <v>54000</v>
      </c>
    </row>
    <row r="1069" s="32" customFormat="true" ht="12" hidden="false" customHeight="false" outlineLevel="0" collapsed="false">
      <c r="A1069" s="3" t="n">
        <v>1064</v>
      </c>
      <c r="B1069" s="37" t="s">
        <v>1067</v>
      </c>
      <c r="C1069" s="38" t="n">
        <v>10</v>
      </c>
      <c r="D1069" s="4" t="n">
        <v>15000</v>
      </c>
      <c r="E1069" s="4" t="n">
        <f aca="false">(H1069-D1069)/C1069</f>
        <v>6900</v>
      </c>
      <c r="F1069" s="39" t="n">
        <v>0.01</v>
      </c>
      <c r="G1069" s="40" t="s">
        <v>14</v>
      </c>
      <c r="H1069" s="4" t="n">
        <v>84000</v>
      </c>
    </row>
    <row r="1070" s="32" customFormat="true" ht="12" hidden="false" customHeight="false" outlineLevel="0" collapsed="false">
      <c r="A1070" s="3" t="n">
        <v>1065</v>
      </c>
      <c r="B1070" s="41" t="s">
        <v>1068</v>
      </c>
      <c r="C1070" s="3" t="n">
        <v>10</v>
      </c>
      <c r="D1070" s="4" t="n">
        <v>15000</v>
      </c>
      <c r="E1070" s="4" t="n">
        <f aca="false">(H1070-D1070)/C1070</f>
        <v>6900</v>
      </c>
      <c r="F1070" s="39" t="n">
        <v>0.01</v>
      </c>
      <c r="G1070" s="40" t="s">
        <v>14</v>
      </c>
      <c r="H1070" s="42" t="n">
        <v>84000</v>
      </c>
    </row>
    <row r="1071" s="32" customFormat="true" ht="12" hidden="false" customHeight="false" outlineLevel="0" collapsed="false">
      <c r="A1071" s="3" t="n">
        <v>1066</v>
      </c>
      <c r="B1071" s="37" t="s">
        <v>1069</v>
      </c>
      <c r="C1071" s="3" t="n">
        <v>10</v>
      </c>
      <c r="D1071" s="4" t="n">
        <v>15000</v>
      </c>
      <c r="E1071" s="4" t="n">
        <f aca="false">(H1071-D1071)/C1071</f>
        <v>5700</v>
      </c>
      <c r="F1071" s="39" t="n">
        <v>0.01</v>
      </c>
      <c r="G1071" s="40" t="s">
        <v>14</v>
      </c>
      <c r="H1071" s="4" t="n">
        <v>72000</v>
      </c>
    </row>
    <row r="1072" s="32" customFormat="true" ht="12" hidden="false" customHeight="false" outlineLevel="0" collapsed="false">
      <c r="A1072" s="3" t="n">
        <v>1067</v>
      </c>
      <c r="B1072" s="37" t="s">
        <v>1070</v>
      </c>
      <c r="C1072" s="3" t="n">
        <v>10</v>
      </c>
      <c r="D1072" s="4" t="n">
        <v>15000</v>
      </c>
      <c r="E1072" s="4" t="n">
        <f aca="false">(H1072-D1072)/C1072</f>
        <v>5700</v>
      </c>
      <c r="F1072" s="39" t="n">
        <v>0.01</v>
      </c>
      <c r="G1072" s="40" t="s">
        <v>14</v>
      </c>
      <c r="H1072" s="4" t="n">
        <v>72000</v>
      </c>
    </row>
    <row r="1073" s="32" customFormat="true" ht="12" hidden="false" customHeight="false" outlineLevel="0" collapsed="false">
      <c r="A1073" s="3" t="n">
        <v>1068</v>
      </c>
      <c r="B1073" s="37" t="s">
        <v>1071</v>
      </c>
      <c r="C1073" s="38" t="n">
        <v>10</v>
      </c>
      <c r="D1073" s="4" t="n">
        <v>15000</v>
      </c>
      <c r="E1073" s="4" t="n">
        <f aca="false">(H1073-D1073)/C1073</f>
        <v>5700</v>
      </c>
      <c r="F1073" s="39" t="n">
        <v>0.01</v>
      </c>
      <c r="G1073" s="40" t="s">
        <v>14</v>
      </c>
      <c r="H1073" s="4" t="n">
        <v>72000</v>
      </c>
    </row>
    <row r="1074" s="32" customFormat="true" ht="12" hidden="false" customHeight="false" outlineLevel="0" collapsed="false">
      <c r="A1074" s="3" t="n">
        <v>1069</v>
      </c>
      <c r="B1074" s="51" t="s">
        <v>1072</v>
      </c>
      <c r="C1074" s="3" t="n">
        <v>10</v>
      </c>
      <c r="D1074" s="4" t="n">
        <v>9000</v>
      </c>
      <c r="E1074" s="4" t="n">
        <f aca="false">(H1074-D1074)/C1074</f>
        <v>6900</v>
      </c>
      <c r="F1074" s="39" t="n">
        <v>0.01</v>
      </c>
      <c r="G1074" s="40" t="s">
        <v>14</v>
      </c>
      <c r="H1074" s="52" t="n">
        <v>78000</v>
      </c>
    </row>
    <row r="1075" s="32" customFormat="true" ht="12" hidden="false" customHeight="false" outlineLevel="0" collapsed="false">
      <c r="A1075" s="3" t="n">
        <v>1070</v>
      </c>
      <c r="B1075" s="37" t="s">
        <v>1073</v>
      </c>
      <c r="C1075" s="3" t="n">
        <v>10</v>
      </c>
      <c r="D1075" s="4" t="n">
        <v>15000</v>
      </c>
      <c r="E1075" s="4" t="n">
        <f aca="false">(H1075-D1075)/C1075</f>
        <v>6900</v>
      </c>
      <c r="F1075" s="39" t="n">
        <v>0.01</v>
      </c>
      <c r="G1075" s="40" t="s">
        <v>14</v>
      </c>
      <c r="H1075" s="4" t="n">
        <v>84000</v>
      </c>
    </row>
    <row r="1076" s="32" customFormat="true" ht="12" hidden="false" customHeight="false" outlineLevel="0" collapsed="false">
      <c r="A1076" s="3" t="n">
        <v>1071</v>
      </c>
      <c r="B1076" s="37" t="s">
        <v>1074</v>
      </c>
      <c r="C1076" s="38" t="n">
        <v>10</v>
      </c>
      <c r="D1076" s="4" t="n">
        <v>15000</v>
      </c>
      <c r="E1076" s="4" t="n">
        <f aca="false">(H1076-D1076)/C1076</f>
        <v>6900</v>
      </c>
      <c r="F1076" s="39" t="n">
        <v>0.01</v>
      </c>
      <c r="G1076" s="40" t="s">
        <v>14</v>
      </c>
      <c r="H1076" s="4" t="n">
        <v>84000</v>
      </c>
    </row>
    <row r="1077" s="32" customFormat="true" ht="12" hidden="false" customHeight="false" outlineLevel="0" collapsed="false">
      <c r="A1077" s="3" t="n">
        <v>1072</v>
      </c>
      <c r="B1077" s="37" t="s">
        <v>1075</v>
      </c>
      <c r="C1077" s="38" t="n">
        <v>10</v>
      </c>
      <c r="D1077" s="4" t="n">
        <v>15000</v>
      </c>
      <c r="E1077" s="4" t="n">
        <f aca="false">(H1077-D1077)/C1077</f>
        <v>6900</v>
      </c>
      <c r="F1077" s="39" t="n">
        <v>0.01</v>
      </c>
      <c r="G1077" s="40" t="s">
        <v>14</v>
      </c>
      <c r="H1077" s="4" t="n">
        <v>84000</v>
      </c>
    </row>
    <row r="1078" s="32" customFormat="true" ht="12" hidden="false" customHeight="false" outlineLevel="0" collapsed="false">
      <c r="A1078" s="3" t="n">
        <v>1073</v>
      </c>
      <c r="B1078" s="37" t="s">
        <v>1076</v>
      </c>
      <c r="C1078" s="38" t="n">
        <v>10</v>
      </c>
      <c r="D1078" s="4" t="n">
        <v>15000</v>
      </c>
      <c r="E1078" s="4" t="n">
        <f aca="false">(H1078-D1078)/C1078</f>
        <v>6900</v>
      </c>
      <c r="F1078" s="39" t="n">
        <v>0.01</v>
      </c>
      <c r="G1078" s="40" t="s">
        <v>14</v>
      </c>
      <c r="H1078" s="4" t="n">
        <v>84000</v>
      </c>
    </row>
    <row r="1079" s="32" customFormat="true" ht="12" hidden="false" customHeight="false" outlineLevel="0" collapsed="false">
      <c r="A1079" s="3" t="n">
        <v>1074</v>
      </c>
      <c r="B1079" s="37" t="s">
        <v>1077</v>
      </c>
      <c r="C1079" s="38" t="n">
        <v>10</v>
      </c>
      <c r="D1079" s="4" t="n">
        <v>15000</v>
      </c>
      <c r="E1079" s="4" t="n">
        <f aca="false">(H1079-D1079)/C1079</f>
        <v>4500</v>
      </c>
      <c r="F1079" s="39" t="n">
        <v>0.01</v>
      </c>
      <c r="G1079" s="40" t="s">
        <v>14</v>
      </c>
      <c r="H1079" s="4" t="n">
        <v>60000</v>
      </c>
    </row>
    <row r="1080" s="32" customFormat="true" ht="12" hidden="false" customHeight="false" outlineLevel="0" collapsed="false">
      <c r="A1080" s="3" t="n">
        <v>1075</v>
      </c>
      <c r="B1080" s="51" t="s">
        <v>1078</v>
      </c>
      <c r="C1080" s="38" t="n">
        <v>10</v>
      </c>
      <c r="D1080" s="4" t="n">
        <v>15000</v>
      </c>
      <c r="E1080" s="4" t="n">
        <f aca="false">(H1080-D1080)/C1080</f>
        <v>6300</v>
      </c>
      <c r="F1080" s="39" t="n">
        <v>0.01</v>
      </c>
      <c r="G1080" s="40" t="s">
        <v>14</v>
      </c>
      <c r="H1080" s="46" t="n">
        <v>78000</v>
      </c>
    </row>
    <row r="1081" s="32" customFormat="true" ht="12" hidden="false" customHeight="false" outlineLevel="0" collapsed="false">
      <c r="A1081" s="3" t="n">
        <v>1076</v>
      </c>
      <c r="B1081" s="37" t="s">
        <v>1079</v>
      </c>
      <c r="C1081" s="3" t="n">
        <v>10</v>
      </c>
      <c r="D1081" s="4" t="n">
        <v>15000</v>
      </c>
      <c r="E1081" s="4" t="n">
        <f aca="false">(H1081-D1081)/C1081</f>
        <v>3900</v>
      </c>
      <c r="F1081" s="39" t="n">
        <v>0.01</v>
      </c>
      <c r="G1081" s="40" t="s">
        <v>14</v>
      </c>
      <c r="H1081" s="4" t="n">
        <v>54000</v>
      </c>
    </row>
    <row r="1082" s="32" customFormat="true" ht="12" hidden="false" customHeight="false" outlineLevel="0" collapsed="false">
      <c r="A1082" s="3" t="n">
        <v>1077</v>
      </c>
      <c r="B1082" s="37" t="s">
        <v>1080</v>
      </c>
      <c r="C1082" s="38" t="n">
        <v>10</v>
      </c>
      <c r="D1082" s="4" t="n">
        <v>15000</v>
      </c>
      <c r="E1082" s="4" t="n">
        <f aca="false">(H1082-D1082)/C1082</f>
        <v>3900</v>
      </c>
      <c r="F1082" s="39" t="n">
        <v>0.01</v>
      </c>
      <c r="G1082" s="40" t="s">
        <v>14</v>
      </c>
      <c r="H1082" s="4" t="n">
        <v>54000</v>
      </c>
    </row>
    <row r="1083" s="32" customFormat="true" ht="12" hidden="false" customHeight="false" outlineLevel="0" collapsed="false">
      <c r="A1083" s="3" t="n">
        <v>1078</v>
      </c>
      <c r="B1083" s="56" t="s">
        <v>1081</v>
      </c>
      <c r="C1083" s="3" t="n">
        <v>10</v>
      </c>
      <c r="D1083" s="4" t="n">
        <v>15000</v>
      </c>
      <c r="E1083" s="4" t="n">
        <f aca="false">(H1083-D1083)/C1083</f>
        <v>4500</v>
      </c>
      <c r="F1083" s="39" t="n">
        <v>0.01</v>
      </c>
      <c r="G1083" s="40" t="s">
        <v>14</v>
      </c>
      <c r="H1083" s="46" t="n">
        <v>60000</v>
      </c>
    </row>
    <row r="1084" s="32" customFormat="true" ht="12" hidden="false" customHeight="false" outlineLevel="0" collapsed="false">
      <c r="A1084" s="3" t="n">
        <v>1079</v>
      </c>
      <c r="B1084" s="37" t="s">
        <v>1082</v>
      </c>
      <c r="C1084" s="3" t="n">
        <v>10</v>
      </c>
      <c r="D1084" s="4" t="n">
        <v>15000</v>
      </c>
      <c r="E1084" s="4" t="n">
        <f aca="false">(H1084-D1084)/C1084</f>
        <v>4500</v>
      </c>
      <c r="F1084" s="39" t="n">
        <v>0.01</v>
      </c>
      <c r="G1084" s="40" t="s">
        <v>14</v>
      </c>
      <c r="H1084" s="4" t="n">
        <v>60000</v>
      </c>
    </row>
    <row r="1085" s="32" customFormat="true" ht="12" hidden="false" customHeight="false" outlineLevel="0" collapsed="false">
      <c r="A1085" s="3" t="n">
        <v>1080</v>
      </c>
      <c r="B1085" s="37" t="s">
        <v>1083</v>
      </c>
      <c r="C1085" s="38" t="n">
        <v>10</v>
      </c>
      <c r="D1085" s="4" t="n">
        <v>15000</v>
      </c>
      <c r="E1085" s="4" t="n">
        <f aca="false">(H1085-D1085)/C1085</f>
        <v>4500</v>
      </c>
      <c r="F1085" s="39" t="n">
        <v>0.01</v>
      </c>
      <c r="G1085" s="40" t="s">
        <v>14</v>
      </c>
      <c r="H1085" s="4" t="n">
        <v>60000</v>
      </c>
    </row>
    <row r="1086" s="32" customFormat="true" ht="12" hidden="false" customHeight="false" outlineLevel="0" collapsed="false">
      <c r="A1086" s="3" t="n">
        <v>1081</v>
      </c>
      <c r="B1086" s="37" t="s">
        <v>1084</v>
      </c>
      <c r="C1086" s="38" t="n">
        <v>10</v>
      </c>
      <c r="D1086" s="4" t="n">
        <v>15000</v>
      </c>
      <c r="E1086" s="4" t="n">
        <f aca="false">(H1086-D1086)/C1086</f>
        <v>4500</v>
      </c>
      <c r="F1086" s="39" t="n">
        <v>0.01</v>
      </c>
      <c r="G1086" s="40" t="s">
        <v>14</v>
      </c>
      <c r="H1086" s="4" t="n">
        <v>60000</v>
      </c>
    </row>
    <row r="1087" s="32" customFormat="true" ht="12" hidden="false" customHeight="false" outlineLevel="0" collapsed="false">
      <c r="A1087" s="3" t="n">
        <v>1082</v>
      </c>
      <c r="B1087" s="51" t="s">
        <v>1085</v>
      </c>
      <c r="C1087" s="38" t="n">
        <v>10</v>
      </c>
      <c r="D1087" s="4" t="n">
        <v>15000</v>
      </c>
      <c r="E1087" s="4" t="n">
        <f aca="false">(H1087-D1087)/C1087</f>
        <v>4500</v>
      </c>
      <c r="F1087" s="39" t="n">
        <v>0.01</v>
      </c>
      <c r="G1087" s="40" t="s">
        <v>14</v>
      </c>
      <c r="H1087" s="46" t="n">
        <v>60000</v>
      </c>
    </row>
    <row r="1088" s="32" customFormat="true" ht="12" hidden="false" customHeight="false" outlineLevel="0" collapsed="false">
      <c r="A1088" s="3" t="n">
        <v>1083</v>
      </c>
      <c r="B1088" s="1" t="s">
        <v>1086</v>
      </c>
      <c r="C1088" s="38" t="n">
        <v>10</v>
      </c>
      <c r="D1088" s="4" t="n">
        <v>15000</v>
      </c>
      <c r="E1088" s="4" t="n">
        <f aca="false">(H1088-D1088)/C1088</f>
        <v>7500</v>
      </c>
      <c r="F1088" s="39" t="n">
        <v>0.01</v>
      </c>
      <c r="G1088" s="40" t="s">
        <v>14</v>
      </c>
      <c r="H1088" s="46" t="n">
        <v>90000</v>
      </c>
    </row>
    <row r="1089" s="32" customFormat="true" ht="12" hidden="false" customHeight="false" outlineLevel="0" collapsed="false">
      <c r="A1089" s="3" t="n">
        <v>1084</v>
      </c>
      <c r="B1089" s="37" t="s">
        <v>1087</v>
      </c>
      <c r="C1089" s="38" t="n">
        <v>10</v>
      </c>
      <c r="D1089" s="4" t="n">
        <v>15000</v>
      </c>
      <c r="E1089" s="4" t="n">
        <f aca="false">(H1089-D1089)/C1089</f>
        <v>4500</v>
      </c>
      <c r="F1089" s="39" t="n">
        <v>0.01</v>
      </c>
      <c r="G1089" s="40" t="s">
        <v>14</v>
      </c>
      <c r="H1089" s="4" t="n">
        <v>60000</v>
      </c>
    </row>
    <row r="1090" s="32" customFormat="true" ht="12" hidden="false" customHeight="false" outlineLevel="0" collapsed="false">
      <c r="A1090" s="3" t="n">
        <v>1085</v>
      </c>
      <c r="B1090" s="37" t="s">
        <v>1088</v>
      </c>
      <c r="C1090" s="3" t="n">
        <v>10</v>
      </c>
      <c r="D1090" s="4" t="n">
        <v>15000</v>
      </c>
      <c r="E1090" s="4" t="n">
        <f aca="false">(H1090-D1090)/C1090</f>
        <v>4500</v>
      </c>
      <c r="F1090" s="39" t="n">
        <v>0.01</v>
      </c>
      <c r="G1090" s="40" t="s">
        <v>14</v>
      </c>
      <c r="H1090" s="4" t="n">
        <v>60000</v>
      </c>
    </row>
    <row r="1091" s="32" customFormat="true" ht="12" hidden="false" customHeight="false" outlineLevel="0" collapsed="false">
      <c r="A1091" s="3" t="n">
        <v>1086</v>
      </c>
      <c r="B1091" s="37" t="s">
        <v>1089</v>
      </c>
      <c r="C1091" s="3" t="n">
        <v>10</v>
      </c>
      <c r="D1091" s="4" t="n">
        <v>15000</v>
      </c>
      <c r="E1091" s="4" t="n">
        <f aca="false">(H1091-D1091)/C1091</f>
        <v>4500</v>
      </c>
      <c r="F1091" s="39" t="n">
        <v>0.01</v>
      </c>
      <c r="G1091" s="40" t="s">
        <v>14</v>
      </c>
      <c r="H1091" s="4" t="n">
        <v>60000</v>
      </c>
    </row>
    <row r="1092" s="32" customFormat="true" ht="12" hidden="false" customHeight="false" outlineLevel="0" collapsed="false">
      <c r="A1092" s="3" t="n">
        <v>1087</v>
      </c>
      <c r="B1092" s="37" t="s">
        <v>1090</v>
      </c>
      <c r="C1092" s="3" t="n">
        <v>10</v>
      </c>
      <c r="D1092" s="4" t="n">
        <v>15000</v>
      </c>
      <c r="E1092" s="4" t="n">
        <f aca="false">(H1092-D1092)/C1092</f>
        <v>9900</v>
      </c>
      <c r="F1092" s="39" t="n">
        <v>0.01</v>
      </c>
      <c r="G1092" s="40" t="s">
        <v>14</v>
      </c>
      <c r="H1092" s="4" t="n">
        <v>114000</v>
      </c>
    </row>
    <row r="1093" s="32" customFormat="true" ht="12" hidden="false" customHeight="false" outlineLevel="0" collapsed="false">
      <c r="A1093" s="3" t="n">
        <v>1088</v>
      </c>
      <c r="B1093" s="47" t="s">
        <v>1091</v>
      </c>
      <c r="C1093" s="3" t="n">
        <v>10</v>
      </c>
      <c r="D1093" s="4" t="n">
        <v>12000</v>
      </c>
      <c r="E1093" s="4" t="n">
        <f aca="false">(H1093-D1093)/C1093</f>
        <v>4500</v>
      </c>
      <c r="F1093" s="39" t="n">
        <v>0.01</v>
      </c>
      <c r="G1093" s="40" t="s">
        <v>14</v>
      </c>
      <c r="H1093" s="48" t="n">
        <v>57000</v>
      </c>
    </row>
    <row r="1094" s="32" customFormat="true" ht="12" hidden="false" customHeight="false" outlineLevel="0" collapsed="false">
      <c r="A1094" s="3" t="n">
        <v>1089</v>
      </c>
      <c r="B1094" s="47" t="s">
        <v>1092</v>
      </c>
      <c r="C1094" s="3" t="n">
        <v>10</v>
      </c>
      <c r="D1094" s="4" t="n">
        <v>12000</v>
      </c>
      <c r="E1094" s="4" t="n">
        <f aca="false">(H1094-D1094)/C1094</f>
        <v>4500</v>
      </c>
      <c r="F1094" s="39" t="n">
        <v>0.01</v>
      </c>
      <c r="G1094" s="40" t="s">
        <v>14</v>
      </c>
      <c r="H1094" s="48" t="n">
        <v>57000</v>
      </c>
    </row>
    <row r="1095" s="32" customFormat="true" ht="12" hidden="false" customHeight="false" outlineLevel="0" collapsed="false">
      <c r="A1095" s="3" t="n">
        <v>1090</v>
      </c>
      <c r="B1095" s="37" t="s">
        <v>1093</v>
      </c>
      <c r="C1095" s="38" t="n">
        <v>10</v>
      </c>
      <c r="D1095" s="4" t="n">
        <v>15000</v>
      </c>
      <c r="E1095" s="4" t="n">
        <f aca="false">(H1095-D1095)/C1095</f>
        <v>4500</v>
      </c>
      <c r="F1095" s="39" t="n">
        <v>0.01</v>
      </c>
      <c r="G1095" s="40" t="s">
        <v>14</v>
      </c>
      <c r="H1095" s="4" t="n">
        <v>60000</v>
      </c>
    </row>
    <row r="1096" s="32" customFormat="true" ht="12" hidden="false" customHeight="false" outlineLevel="0" collapsed="false">
      <c r="A1096" s="3" t="n">
        <v>1091</v>
      </c>
      <c r="B1096" s="37" t="s">
        <v>1094</v>
      </c>
      <c r="C1096" s="38" t="n">
        <v>10</v>
      </c>
      <c r="D1096" s="4" t="n">
        <v>15000</v>
      </c>
      <c r="E1096" s="4" t="n">
        <f aca="false">(H1096-D1096)/C1096</f>
        <v>4500</v>
      </c>
      <c r="F1096" s="39" t="n">
        <v>0.01</v>
      </c>
      <c r="G1096" s="40" t="s">
        <v>14</v>
      </c>
      <c r="H1096" s="4" t="n">
        <v>60000</v>
      </c>
    </row>
    <row r="1097" s="32" customFormat="true" ht="12" hidden="false" customHeight="false" outlineLevel="0" collapsed="false">
      <c r="A1097" s="3" t="n">
        <v>1092</v>
      </c>
      <c r="B1097" s="41" t="s">
        <v>1095</v>
      </c>
      <c r="C1097" s="38" t="n">
        <v>10</v>
      </c>
      <c r="D1097" s="4" t="n">
        <v>15000</v>
      </c>
      <c r="E1097" s="4" t="n">
        <f aca="false">(H1097-D1097)/C1097</f>
        <v>4500</v>
      </c>
      <c r="F1097" s="39" t="n">
        <v>0.01</v>
      </c>
      <c r="G1097" s="40" t="s">
        <v>14</v>
      </c>
      <c r="H1097" s="42" t="n">
        <v>60000</v>
      </c>
    </row>
    <row r="1098" s="32" customFormat="true" ht="12" hidden="false" customHeight="false" outlineLevel="0" collapsed="false">
      <c r="A1098" s="3" t="n">
        <v>1093</v>
      </c>
      <c r="B1098" s="37" t="s">
        <v>1096</v>
      </c>
      <c r="C1098" s="38" t="n">
        <v>10</v>
      </c>
      <c r="D1098" s="4" t="n">
        <v>15000</v>
      </c>
      <c r="E1098" s="4" t="n">
        <f aca="false">(H1098-D1098)/C1098</f>
        <v>4500</v>
      </c>
      <c r="F1098" s="39" t="n">
        <v>0.01</v>
      </c>
      <c r="G1098" s="40" t="s">
        <v>14</v>
      </c>
      <c r="H1098" s="4" t="n">
        <v>60000</v>
      </c>
    </row>
    <row r="1099" s="32" customFormat="true" ht="12" hidden="false" customHeight="false" outlineLevel="0" collapsed="false">
      <c r="A1099" s="3" t="n">
        <v>1094</v>
      </c>
      <c r="B1099" s="37" t="s">
        <v>1097</v>
      </c>
      <c r="C1099" s="38" t="n">
        <v>10</v>
      </c>
      <c r="D1099" s="4" t="n">
        <v>15000</v>
      </c>
      <c r="E1099" s="4" t="n">
        <f aca="false">(H1099-D1099)/C1099</f>
        <v>4500</v>
      </c>
      <c r="F1099" s="39" t="n">
        <v>0.01</v>
      </c>
      <c r="G1099" s="40" t="s">
        <v>14</v>
      </c>
      <c r="H1099" s="4" t="n">
        <v>60000</v>
      </c>
    </row>
    <row r="1100" s="32" customFormat="true" ht="12" hidden="false" customHeight="false" outlineLevel="0" collapsed="false">
      <c r="A1100" s="3" t="n">
        <v>1095</v>
      </c>
      <c r="B1100" s="50" t="s">
        <v>1098</v>
      </c>
      <c r="C1100" s="3" t="n">
        <v>10</v>
      </c>
      <c r="D1100" s="4" t="n">
        <v>12000</v>
      </c>
      <c r="E1100" s="4" t="n">
        <f aca="false">(H1100-D1100)/C1100</f>
        <v>5100</v>
      </c>
      <c r="F1100" s="39" t="n">
        <v>0.01</v>
      </c>
      <c r="G1100" s="40" t="s">
        <v>14</v>
      </c>
      <c r="H1100" s="46" t="n">
        <v>63000</v>
      </c>
    </row>
    <row r="1101" s="32" customFormat="true" ht="12" hidden="false" customHeight="false" outlineLevel="0" collapsed="false">
      <c r="A1101" s="3" t="n">
        <v>1096</v>
      </c>
      <c r="B1101" s="37" t="s">
        <v>1099</v>
      </c>
      <c r="C1101" s="3" t="n">
        <v>10</v>
      </c>
      <c r="D1101" s="4" t="n">
        <v>15000</v>
      </c>
      <c r="E1101" s="4" t="n">
        <f aca="false">(H1101-D1101)/C1101</f>
        <v>4500</v>
      </c>
      <c r="F1101" s="39" t="n">
        <v>0.01</v>
      </c>
      <c r="G1101" s="40" t="s">
        <v>14</v>
      </c>
      <c r="H1101" s="4" t="n">
        <v>60000</v>
      </c>
    </row>
    <row r="1102" s="32" customFormat="true" ht="12" hidden="false" customHeight="false" outlineLevel="0" collapsed="false">
      <c r="A1102" s="3" t="n">
        <v>1097</v>
      </c>
      <c r="B1102" s="37" t="s">
        <v>1100</v>
      </c>
      <c r="C1102" s="38" t="n">
        <v>10</v>
      </c>
      <c r="D1102" s="4" t="n">
        <v>15000</v>
      </c>
      <c r="E1102" s="4" t="n">
        <f aca="false">(H1102-D1102)/C1102</f>
        <v>4500</v>
      </c>
      <c r="F1102" s="39" t="n">
        <v>0.01</v>
      </c>
      <c r="G1102" s="40" t="s">
        <v>14</v>
      </c>
      <c r="H1102" s="4" t="n">
        <v>60000</v>
      </c>
    </row>
    <row r="1103" s="32" customFormat="true" ht="12" hidden="false" customHeight="false" outlineLevel="0" collapsed="false">
      <c r="A1103" s="3" t="n">
        <v>1098</v>
      </c>
      <c r="B1103" s="51" t="s">
        <v>1101</v>
      </c>
      <c r="C1103" s="38" t="n">
        <v>10</v>
      </c>
      <c r="D1103" s="4" t="n">
        <v>9000</v>
      </c>
      <c r="E1103" s="4" t="n">
        <f aca="false">(H1103-D1103)/C1103</f>
        <v>5700</v>
      </c>
      <c r="F1103" s="39" t="n">
        <v>0.01</v>
      </c>
      <c r="G1103" s="40" t="s">
        <v>14</v>
      </c>
      <c r="H1103" s="52" t="n">
        <v>66000</v>
      </c>
    </row>
    <row r="1104" s="32" customFormat="true" ht="12" hidden="false" customHeight="false" outlineLevel="0" collapsed="false">
      <c r="A1104" s="3" t="n">
        <v>1099</v>
      </c>
      <c r="B1104" s="51" t="s">
        <v>1102</v>
      </c>
      <c r="C1104" s="38" t="n">
        <v>10</v>
      </c>
      <c r="D1104" s="4" t="n">
        <v>15000</v>
      </c>
      <c r="E1104" s="4" t="n">
        <f aca="false">(H1104-D1104)/C1104</f>
        <v>3900</v>
      </c>
      <c r="F1104" s="39" t="n">
        <v>0.01</v>
      </c>
      <c r="G1104" s="40" t="s">
        <v>14</v>
      </c>
      <c r="H1104" s="46" t="n">
        <v>54000</v>
      </c>
    </row>
    <row r="1105" s="32" customFormat="true" ht="12" hidden="false" customHeight="false" outlineLevel="0" collapsed="false">
      <c r="A1105" s="3" t="n">
        <v>1100</v>
      </c>
      <c r="B1105" s="37" t="s">
        <v>1103</v>
      </c>
      <c r="C1105" s="3" t="n">
        <v>10</v>
      </c>
      <c r="D1105" s="4" t="n">
        <v>15000</v>
      </c>
      <c r="E1105" s="4" t="n">
        <f aca="false">(H1105-D1105)/C1105</f>
        <v>5100</v>
      </c>
      <c r="F1105" s="39" t="n">
        <v>0.01</v>
      </c>
      <c r="G1105" s="40" t="s">
        <v>14</v>
      </c>
      <c r="H1105" s="4" t="n">
        <v>66000</v>
      </c>
    </row>
    <row r="1106" s="32" customFormat="true" ht="12" hidden="false" customHeight="false" outlineLevel="0" collapsed="false">
      <c r="A1106" s="3" t="n">
        <v>1101</v>
      </c>
      <c r="B1106" s="37" t="s">
        <v>1104</v>
      </c>
      <c r="C1106" s="3" t="n">
        <v>10</v>
      </c>
      <c r="D1106" s="4" t="n">
        <v>15000</v>
      </c>
      <c r="E1106" s="4" t="n">
        <f aca="false">(H1106-D1106)/C1106</f>
        <v>5100</v>
      </c>
      <c r="F1106" s="39" t="n">
        <v>0.01</v>
      </c>
      <c r="G1106" s="40" t="s">
        <v>14</v>
      </c>
      <c r="H1106" s="4" t="n">
        <v>66000</v>
      </c>
    </row>
    <row r="1107" s="32" customFormat="true" ht="12" hidden="false" customHeight="false" outlineLevel="0" collapsed="false">
      <c r="A1107" s="3" t="n">
        <v>1102</v>
      </c>
      <c r="B1107" s="37" t="s">
        <v>1105</v>
      </c>
      <c r="C1107" s="3" t="n">
        <v>10</v>
      </c>
      <c r="D1107" s="4" t="n">
        <v>15000</v>
      </c>
      <c r="E1107" s="4" t="n">
        <f aca="false">(H1107-D1107)/C1107</f>
        <v>5100</v>
      </c>
      <c r="F1107" s="39" t="n">
        <v>0.01</v>
      </c>
      <c r="G1107" s="40" t="s">
        <v>14</v>
      </c>
      <c r="H1107" s="4" t="n">
        <v>66000</v>
      </c>
    </row>
    <row r="1108" s="32" customFormat="true" ht="12" hidden="false" customHeight="false" outlineLevel="0" collapsed="false">
      <c r="A1108" s="3" t="n">
        <v>1103</v>
      </c>
      <c r="B1108" s="37" t="s">
        <v>1106</v>
      </c>
      <c r="C1108" s="3" t="n">
        <v>10</v>
      </c>
      <c r="D1108" s="4" t="n">
        <v>15000</v>
      </c>
      <c r="E1108" s="4" t="n">
        <f aca="false">(H1108-D1108)/C1108</f>
        <v>5100</v>
      </c>
      <c r="F1108" s="39" t="n">
        <v>0.01</v>
      </c>
      <c r="G1108" s="40" t="s">
        <v>14</v>
      </c>
      <c r="H1108" s="4" t="n">
        <v>66000</v>
      </c>
    </row>
    <row r="1109" s="32" customFormat="true" ht="12" hidden="false" customHeight="false" outlineLevel="0" collapsed="false">
      <c r="A1109" s="3" t="n">
        <v>1104</v>
      </c>
      <c r="B1109" s="37" t="s">
        <v>1107</v>
      </c>
      <c r="C1109" s="3" t="n">
        <v>10</v>
      </c>
      <c r="D1109" s="4" t="n">
        <v>15000</v>
      </c>
      <c r="E1109" s="4" t="n">
        <f aca="false">(H1109-D1109)/C1109</f>
        <v>5100</v>
      </c>
      <c r="F1109" s="39" t="n">
        <v>0.01</v>
      </c>
      <c r="G1109" s="40" t="s">
        <v>14</v>
      </c>
      <c r="H1109" s="4" t="n">
        <v>66000</v>
      </c>
    </row>
    <row r="1110" s="32" customFormat="true" ht="12" hidden="false" customHeight="false" outlineLevel="0" collapsed="false">
      <c r="A1110" s="3" t="n">
        <v>1105</v>
      </c>
      <c r="B1110" s="50" t="s">
        <v>1108</v>
      </c>
      <c r="C1110" s="38" t="n">
        <v>10</v>
      </c>
      <c r="D1110" s="4" t="n">
        <v>12000</v>
      </c>
      <c r="E1110" s="4" t="n">
        <f aca="false">(H1110-D1110)/C1110</f>
        <v>5100</v>
      </c>
      <c r="F1110" s="39" t="n">
        <v>0.01</v>
      </c>
      <c r="G1110" s="40" t="s">
        <v>14</v>
      </c>
      <c r="H1110" s="46" t="n">
        <v>63000</v>
      </c>
    </row>
    <row r="1111" s="32" customFormat="true" ht="12" hidden="false" customHeight="false" outlineLevel="0" collapsed="false">
      <c r="A1111" s="3" t="n">
        <v>1106</v>
      </c>
      <c r="B1111" s="51" t="s">
        <v>1109</v>
      </c>
      <c r="C1111" s="38" t="n">
        <v>10</v>
      </c>
      <c r="D1111" s="4" t="n">
        <v>15000</v>
      </c>
      <c r="E1111" s="4" t="n">
        <f aca="false">(H1111-D1111)/C1111</f>
        <v>5100</v>
      </c>
      <c r="F1111" s="39" t="n">
        <v>0.01</v>
      </c>
      <c r="G1111" s="40" t="s">
        <v>14</v>
      </c>
      <c r="H1111" s="46" t="n">
        <v>66000</v>
      </c>
    </row>
    <row r="1112" s="32" customFormat="true" ht="12" hidden="false" customHeight="false" outlineLevel="0" collapsed="false">
      <c r="A1112" s="3" t="n">
        <v>1107</v>
      </c>
      <c r="B1112" s="37" t="s">
        <v>1110</v>
      </c>
      <c r="C1112" s="38" t="n">
        <v>10</v>
      </c>
      <c r="D1112" s="4" t="n">
        <v>15000</v>
      </c>
      <c r="E1112" s="4" t="n">
        <f aca="false">(H1112-D1112)/C1112</f>
        <v>9900</v>
      </c>
      <c r="F1112" s="39" t="n">
        <v>0.01</v>
      </c>
      <c r="G1112" s="40" t="s">
        <v>14</v>
      </c>
      <c r="H1112" s="4" t="n">
        <v>114000</v>
      </c>
    </row>
    <row r="1113" s="32" customFormat="true" ht="12" hidden="false" customHeight="false" outlineLevel="0" collapsed="false">
      <c r="A1113" s="3" t="n">
        <v>1108</v>
      </c>
      <c r="B1113" s="37" t="s">
        <v>1111</v>
      </c>
      <c r="C1113" s="38" t="n">
        <v>10</v>
      </c>
      <c r="D1113" s="4" t="n">
        <v>15000</v>
      </c>
      <c r="E1113" s="4" t="n">
        <f aca="false">(H1113-D1113)/C1113</f>
        <v>9900</v>
      </c>
      <c r="F1113" s="39" t="n">
        <v>0.01</v>
      </c>
      <c r="G1113" s="40" t="s">
        <v>14</v>
      </c>
      <c r="H1113" s="4" t="n">
        <v>114000</v>
      </c>
    </row>
    <row r="1114" s="32" customFormat="true" ht="12" hidden="false" customHeight="false" outlineLevel="0" collapsed="false">
      <c r="A1114" s="3" t="n">
        <v>1109</v>
      </c>
      <c r="B1114" s="37" t="s">
        <v>1112</v>
      </c>
      <c r="C1114" s="38" t="n">
        <v>10</v>
      </c>
      <c r="D1114" s="4" t="n">
        <v>15000</v>
      </c>
      <c r="E1114" s="4" t="n">
        <f aca="false">(H1114-D1114)/C1114</f>
        <v>9900</v>
      </c>
      <c r="F1114" s="39" t="n">
        <v>0.01</v>
      </c>
      <c r="G1114" s="40" t="s">
        <v>14</v>
      </c>
      <c r="H1114" s="4" t="n">
        <v>114000</v>
      </c>
    </row>
    <row r="1115" s="32" customFormat="true" ht="12" hidden="false" customHeight="false" outlineLevel="0" collapsed="false">
      <c r="A1115" s="3" t="n">
        <v>1110</v>
      </c>
      <c r="B1115" s="37" t="s">
        <v>1113</v>
      </c>
      <c r="C1115" s="3" t="n">
        <v>10</v>
      </c>
      <c r="D1115" s="4" t="n">
        <v>15000</v>
      </c>
      <c r="E1115" s="4" t="n">
        <f aca="false">(H1115-D1115)/C1115</f>
        <v>9900</v>
      </c>
      <c r="F1115" s="39" t="n">
        <v>0.01</v>
      </c>
      <c r="G1115" s="40" t="s">
        <v>14</v>
      </c>
      <c r="H1115" s="4" t="n">
        <v>114000</v>
      </c>
    </row>
    <row r="1116" s="32" customFormat="true" ht="12" hidden="false" customHeight="false" outlineLevel="0" collapsed="false">
      <c r="A1116" s="3" t="n">
        <v>1111</v>
      </c>
      <c r="B1116" s="37" t="s">
        <v>1114</v>
      </c>
      <c r="C1116" s="3" t="n">
        <v>10</v>
      </c>
      <c r="D1116" s="4" t="n">
        <v>15000</v>
      </c>
      <c r="E1116" s="4" t="n">
        <f aca="false">(H1116-D1116)/C1116</f>
        <v>9900</v>
      </c>
      <c r="F1116" s="39" t="n">
        <v>0.01</v>
      </c>
      <c r="G1116" s="40" t="s">
        <v>14</v>
      </c>
      <c r="H1116" s="4" t="n">
        <v>114000</v>
      </c>
    </row>
    <row r="1117" s="32" customFormat="true" ht="12" hidden="false" customHeight="false" outlineLevel="0" collapsed="false">
      <c r="A1117" s="3" t="n">
        <v>1112</v>
      </c>
      <c r="B1117" s="37" t="s">
        <v>1115</v>
      </c>
      <c r="C1117" s="38" t="n">
        <v>10</v>
      </c>
      <c r="D1117" s="4" t="n">
        <v>15000</v>
      </c>
      <c r="E1117" s="4" t="n">
        <f aca="false">(H1117-D1117)/C1117</f>
        <v>9900</v>
      </c>
      <c r="F1117" s="39" t="n">
        <v>0.01</v>
      </c>
      <c r="G1117" s="40" t="s">
        <v>14</v>
      </c>
      <c r="H1117" s="4" t="n">
        <v>114000</v>
      </c>
    </row>
    <row r="1118" s="32" customFormat="true" ht="12" hidden="false" customHeight="false" outlineLevel="0" collapsed="false">
      <c r="A1118" s="3" t="n">
        <v>1113</v>
      </c>
      <c r="B1118" s="37" t="s">
        <v>1116</v>
      </c>
      <c r="C1118" s="38" t="n">
        <v>10</v>
      </c>
      <c r="D1118" s="4" t="n">
        <v>15000</v>
      </c>
      <c r="E1118" s="4" t="n">
        <f aca="false">(H1118-D1118)/C1118</f>
        <v>9900</v>
      </c>
      <c r="F1118" s="39" t="n">
        <v>0.01</v>
      </c>
      <c r="G1118" s="40" t="s">
        <v>14</v>
      </c>
      <c r="H1118" s="4" t="n">
        <v>114000</v>
      </c>
    </row>
    <row r="1119" s="32" customFormat="true" ht="12" hidden="false" customHeight="false" outlineLevel="0" collapsed="false">
      <c r="A1119" s="3" t="n">
        <v>1114</v>
      </c>
      <c r="B1119" s="37" t="s">
        <v>1117</v>
      </c>
      <c r="C1119" s="38" t="n">
        <v>10</v>
      </c>
      <c r="D1119" s="4" t="n">
        <v>15000</v>
      </c>
      <c r="E1119" s="4" t="n">
        <f aca="false">(H1119-D1119)/C1119</f>
        <v>9900</v>
      </c>
      <c r="F1119" s="39" t="n">
        <v>0.01</v>
      </c>
      <c r="G1119" s="40" t="s">
        <v>14</v>
      </c>
      <c r="H1119" s="4" t="n">
        <v>114000</v>
      </c>
    </row>
    <row r="1120" s="32" customFormat="true" ht="12" hidden="false" customHeight="false" outlineLevel="0" collapsed="false">
      <c r="A1120" s="3" t="n">
        <v>1115</v>
      </c>
      <c r="B1120" s="37" t="s">
        <v>1118</v>
      </c>
      <c r="C1120" s="3" t="n">
        <v>10</v>
      </c>
      <c r="D1120" s="4" t="n">
        <v>15000</v>
      </c>
      <c r="E1120" s="4" t="n">
        <f aca="false">(H1120-D1120)/C1120</f>
        <v>9900</v>
      </c>
      <c r="F1120" s="39" t="n">
        <v>0.01</v>
      </c>
      <c r="G1120" s="40" t="s">
        <v>14</v>
      </c>
      <c r="H1120" s="4" t="n">
        <v>114000</v>
      </c>
    </row>
    <row r="1121" s="32" customFormat="true" ht="12" hidden="false" customHeight="false" outlineLevel="0" collapsed="false">
      <c r="A1121" s="3" t="n">
        <v>1116</v>
      </c>
      <c r="B1121" s="37" t="s">
        <v>1119</v>
      </c>
      <c r="C1121" s="3" t="n">
        <v>10</v>
      </c>
      <c r="D1121" s="4" t="n">
        <v>15000</v>
      </c>
      <c r="E1121" s="4" t="n">
        <f aca="false">(H1121-D1121)/C1121</f>
        <v>9900</v>
      </c>
      <c r="F1121" s="39" t="n">
        <v>0.01</v>
      </c>
      <c r="G1121" s="40" t="s">
        <v>14</v>
      </c>
      <c r="H1121" s="4" t="n">
        <v>114000</v>
      </c>
    </row>
    <row r="1122" s="32" customFormat="true" ht="12" hidden="false" customHeight="false" outlineLevel="0" collapsed="false">
      <c r="A1122" s="3" t="n">
        <v>1117</v>
      </c>
      <c r="B1122" s="37" t="s">
        <v>1120</v>
      </c>
      <c r="C1122" s="3" t="n">
        <v>10</v>
      </c>
      <c r="D1122" s="4" t="n">
        <v>15000</v>
      </c>
      <c r="E1122" s="4" t="n">
        <f aca="false">(H1122-D1122)/C1122</f>
        <v>9900</v>
      </c>
      <c r="F1122" s="39" t="n">
        <v>0.01</v>
      </c>
      <c r="G1122" s="40" t="s">
        <v>14</v>
      </c>
      <c r="H1122" s="4" t="n">
        <v>114000</v>
      </c>
    </row>
    <row r="1123" s="32" customFormat="true" ht="12" hidden="false" customHeight="false" outlineLevel="0" collapsed="false">
      <c r="A1123" s="3" t="n">
        <v>1118</v>
      </c>
      <c r="B1123" s="37" t="s">
        <v>1121</v>
      </c>
      <c r="C1123" s="3" t="n">
        <v>10</v>
      </c>
      <c r="D1123" s="4" t="n">
        <v>15000</v>
      </c>
      <c r="E1123" s="4" t="n">
        <f aca="false">(H1123-D1123)/C1123</f>
        <v>9900</v>
      </c>
      <c r="F1123" s="39" t="n">
        <v>0.01</v>
      </c>
      <c r="G1123" s="40" t="s">
        <v>14</v>
      </c>
      <c r="H1123" s="4" t="n">
        <v>114000</v>
      </c>
    </row>
    <row r="1124" s="32" customFormat="true" ht="12" hidden="false" customHeight="false" outlineLevel="0" collapsed="false">
      <c r="A1124" s="3" t="n">
        <v>1119</v>
      </c>
      <c r="B1124" s="37" t="s">
        <v>1122</v>
      </c>
      <c r="C1124" s="3" t="n">
        <v>10</v>
      </c>
      <c r="D1124" s="4" t="n">
        <v>15000</v>
      </c>
      <c r="E1124" s="4" t="n">
        <f aca="false">(H1124-D1124)/C1124</f>
        <v>9900</v>
      </c>
      <c r="F1124" s="39" t="n">
        <v>0.01</v>
      </c>
      <c r="G1124" s="40" t="s">
        <v>14</v>
      </c>
      <c r="H1124" s="4" t="n">
        <v>114000</v>
      </c>
    </row>
    <row r="1125" s="32" customFormat="true" ht="12" hidden="false" customHeight="false" outlineLevel="0" collapsed="false">
      <c r="A1125" s="3" t="n">
        <v>1120</v>
      </c>
      <c r="B1125" s="37" t="s">
        <v>1123</v>
      </c>
      <c r="C1125" s="38" t="n">
        <v>10</v>
      </c>
      <c r="D1125" s="4" t="n">
        <v>15000</v>
      </c>
      <c r="E1125" s="4" t="n">
        <f aca="false">(H1125-D1125)/C1125</f>
        <v>9900</v>
      </c>
      <c r="F1125" s="39" t="n">
        <v>0.01</v>
      </c>
      <c r="G1125" s="40" t="s">
        <v>14</v>
      </c>
      <c r="H1125" s="4" t="n">
        <v>114000</v>
      </c>
    </row>
    <row r="1126" s="32" customFormat="true" ht="12" hidden="false" customHeight="false" outlineLevel="0" collapsed="false">
      <c r="A1126" s="3" t="n">
        <v>1121</v>
      </c>
      <c r="B1126" s="37" t="s">
        <v>1124</v>
      </c>
      <c r="C1126" s="38" t="n">
        <v>10</v>
      </c>
      <c r="D1126" s="4" t="n">
        <v>15000</v>
      </c>
      <c r="E1126" s="4" t="n">
        <f aca="false">(H1126-D1126)/C1126</f>
        <v>9900</v>
      </c>
      <c r="F1126" s="39" t="n">
        <v>0.01</v>
      </c>
      <c r="G1126" s="40" t="s">
        <v>14</v>
      </c>
      <c r="H1126" s="4" t="n">
        <v>114000</v>
      </c>
    </row>
    <row r="1127" s="32" customFormat="true" ht="12" hidden="false" customHeight="false" outlineLevel="0" collapsed="false">
      <c r="A1127" s="3" t="n">
        <v>1122</v>
      </c>
      <c r="B1127" s="37" t="s">
        <v>1125</v>
      </c>
      <c r="C1127" s="38" t="n">
        <v>10</v>
      </c>
      <c r="D1127" s="4" t="n">
        <v>15000</v>
      </c>
      <c r="E1127" s="4" t="n">
        <f aca="false">(H1127-D1127)/C1127</f>
        <v>9900</v>
      </c>
      <c r="F1127" s="39" t="n">
        <v>0.01</v>
      </c>
      <c r="G1127" s="40" t="s">
        <v>14</v>
      </c>
      <c r="H1127" s="4" t="n">
        <v>114000</v>
      </c>
    </row>
    <row r="1128" s="32" customFormat="true" ht="12" hidden="false" customHeight="false" outlineLevel="0" collapsed="false">
      <c r="A1128" s="3" t="n">
        <v>1123</v>
      </c>
      <c r="B1128" s="37" t="s">
        <v>1126</v>
      </c>
      <c r="C1128" s="38" t="n">
        <v>10</v>
      </c>
      <c r="D1128" s="4" t="n">
        <v>15000</v>
      </c>
      <c r="E1128" s="4" t="n">
        <f aca="false">(H1128-D1128)/C1128</f>
        <v>9900</v>
      </c>
      <c r="F1128" s="39" t="n">
        <v>0.01</v>
      </c>
      <c r="G1128" s="40" t="s">
        <v>14</v>
      </c>
      <c r="H1128" s="4" t="n">
        <v>114000</v>
      </c>
    </row>
    <row r="1129" s="32" customFormat="true" ht="12" hidden="false" customHeight="false" outlineLevel="0" collapsed="false">
      <c r="A1129" s="3" t="n">
        <v>1124</v>
      </c>
      <c r="B1129" s="37" t="s">
        <v>1127</v>
      </c>
      <c r="C1129" s="38" t="n">
        <v>10</v>
      </c>
      <c r="D1129" s="4" t="n">
        <v>15000</v>
      </c>
      <c r="E1129" s="4" t="n">
        <f aca="false">(H1129-D1129)/C1129</f>
        <v>9900</v>
      </c>
      <c r="F1129" s="39" t="n">
        <v>0.01</v>
      </c>
      <c r="G1129" s="40" t="s">
        <v>14</v>
      </c>
      <c r="H1129" s="4" t="n">
        <v>114000</v>
      </c>
    </row>
    <row r="1130" s="32" customFormat="true" ht="12" hidden="false" customHeight="false" outlineLevel="0" collapsed="false">
      <c r="A1130" s="3" t="n">
        <v>1125</v>
      </c>
      <c r="B1130" s="37" t="s">
        <v>1128</v>
      </c>
      <c r="C1130" s="3" t="n">
        <v>10</v>
      </c>
      <c r="D1130" s="4" t="n">
        <v>15000</v>
      </c>
      <c r="E1130" s="4" t="n">
        <f aca="false">(H1130-D1130)/C1130</f>
        <v>9900</v>
      </c>
      <c r="F1130" s="39" t="n">
        <v>0.01</v>
      </c>
      <c r="G1130" s="40" t="s">
        <v>14</v>
      </c>
      <c r="H1130" s="4" t="n">
        <v>114000</v>
      </c>
    </row>
    <row r="1131" s="32" customFormat="true" ht="12" hidden="false" customHeight="false" outlineLevel="0" collapsed="false">
      <c r="A1131" s="3" t="n">
        <v>1126</v>
      </c>
      <c r="B1131" s="37" t="s">
        <v>1129</v>
      </c>
      <c r="C1131" s="3" t="n">
        <v>10</v>
      </c>
      <c r="D1131" s="4" t="n">
        <v>15000</v>
      </c>
      <c r="E1131" s="4" t="n">
        <f aca="false">(H1131-D1131)/C1131</f>
        <v>9900</v>
      </c>
      <c r="F1131" s="39" t="n">
        <v>0.01</v>
      </c>
      <c r="G1131" s="40" t="s">
        <v>14</v>
      </c>
      <c r="H1131" s="4" t="n">
        <v>114000</v>
      </c>
    </row>
    <row r="1132" s="32" customFormat="true" ht="12" hidden="false" customHeight="false" outlineLevel="0" collapsed="false">
      <c r="A1132" s="3" t="n">
        <v>1127</v>
      </c>
      <c r="B1132" s="37" t="s">
        <v>1130</v>
      </c>
      <c r="C1132" s="38" t="n">
        <v>10</v>
      </c>
      <c r="D1132" s="4" t="n">
        <v>15000</v>
      </c>
      <c r="E1132" s="4" t="n">
        <f aca="false">(H1132-D1132)/C1132</f>
        <v>9900</v>
      </c>
      <c r="F1132" s="39" t="n">
        <v>0.01</v>
      </c>
      <c r="G1132" s="40" t="s">
        <v>14</v>
      </c>
      <c r="H1132" s="4" t="n">
        <v>114000</v>
      </c>
    </row>
    <row r="1133" s="32" customFormat="true" ht="12" hidden="false" customHeight="false" outlineLevel="0" collapsed="false">
      <c r="A1133" s="3" t="n">
        <v>1128</v>
      </c>
      <c r="B1133" s="50" t="s">
        <v>1131</v>
      </c>
      <c r="C1133" s="38" t="n">
        <v>10</v>
      </c>
      <c r="D1133" s="4" t="n">
        <v>12000</v>
      </c>
      <c r="E1133" s="4" t="n">
        <f aca="false">(H1133-D1133)/C1133</f>
        <v>9300</v>
      </c>
      <c r="F1133" s="39" t="n">
        <v>0.01</v>
      </c>
      <c r="G1133" s="40" t="s">
        <v>14</v>
      </c>
      <c r="H1133" s="46" t="n">
        <v>105000</v>
      </c>
    </row>
    <row r="1134" s="32" customFormat="true" ht="12" hidden="false" customHeight="false" outlineLevel="0" collapsed="false">
      <c r="A1134" s="3" t="n">
        <v>1129</v>
      </c>
      <c r="B1134" s="50" t="s">
        <v>1132</v>
      </c>
      <c r="C1134" s="38" t="n">
        <v>10</v>
      </c>
      <c r="D1134" s="4" t="n">
        <v>12000</v>
      </c>
      <c r="E1134" s="4" t="n">
        <f aca="false">(H1134-D1134)/C1134</f>
        <v>9300</v>
      </c>
      <c r="F1134" s="39" t="n">
        <v>0.01</v>
      </c>
      <c r="G1134" s="40" t="s">
        <v>14</v>
      </c>
      <c r="H1134" s="46" t="n">
        <v>105000</v>
      </c>
    </row>
    <row r="1135" s="32" customFormat="true" ht="12" hidden="false" customHeight="false" outlineLevel="0" collapsed="false">
      <c r="A1135" s="3" t="n">
        <v>1130</v>
      </c>
      <c r="B1135" s="50" t="s">
        <v>1133</v>
      </c>
      <c r="C1135" s="3" t="n">
        <v>10</v>
      </c>
      <c r="D1135" s="4" t="n">
        <v>12000</v>
      </c>
      <c r="E1135" s="4" t="n">
        <f aca="false">(H1135-D1135)/C1135</f>
        <v>9300</v>
      </c>
      <c r="F1135" s="39" t="n">
        <v>0.01</v>
      </c>
      <c r="G1135" s="40" t="s">
        <v>14</v>
      </c>
      <c r="H1135" s="46" t="n">
        <v>105000</v>
      </c>
    </row>
    <row r="1136" s="32" customFormat="true" ht="24" hidden="false" customHeight="false" outlineLevel="0" collapsed="false">
      <c r="A1136" s="3" t="n">
        <v>1131</v>
      </c>
      <c r="B1136" s="41" t="s">
        <v>1134</v>
      </c>
      <c r="C1136" s="3" t="n">
        <v>10</v>
      </c>
      <c r="D1136" s="4" t="n">
        <v>12000</v>
      </c>
      <c r="E1136" s="4" t="n">
        <f aca="false">(H1136-D1136)/C1136</f>
        <v>8700</v>
      </c>
      <c r="F1136" s="39" t="n">
        <v>0.01</v>
      </c>
      <c r="G1136" s="40" t="s">
        <v>14</v>
      </c>
      <c r="H1136" s="42" t="n">
        <v>99000</v>
      </c>
    </row>
    <row r="1137" s="32" customFormat="true" ht="12" hidden="false" customHeight="false" outlineLevel="0" collapsed="false">
      <c r="A1137" s="3" t="n">
        <v>1132</v>
      </c>
      <c r="B1137" s="41" t="s">
        <v>1135</v>
      </c>
      <c r="C1137" s="3" t="n">
        <v>10</v>
      </c>
      <c r="D1137" s="4" t="n">
        <v>15000</v>
      </c>
      <c r="E1137" s="4" t="n">
        <f aca="false">(H1137-D1137)/C1137</f>
        <v>9900</v>
      </c>
      <c r="F1137" s="39" t="n">
        <v>0.01</v>
      </c>
      <c r="G1137" s="40" t="s">
        <v>14</v>
      </c>
      <c r="H1137" s="42" t="n">
        <v>114000</v>
      </c>
    </row>
    <row r="1138" s="32" customFormat="true" ht="12" hidden="false" customHeight="false" outlineLevel="0" collapsed="false">
      <c r="A1138" s="3" t="n">
        <v>1133</v>
      </c>
      <c r="B1138" s="37" t="s">
        <v>1136</v>
      </c>
      <c r="C1138" s="3" t="n">
        <v>10</v>
      </c>
      <c r="D1138" s="4" t="n">
        <v>15000</v>
      </c>
      <c r="E1138" s="4" t="n">
        <f aca="false">(H1138-D1138)/C1138</f>
        <v>9900</v>
      </c>
      <c r="F1138" s="39" t="n">
        <v>0.01</v>
      </c>
      <c r="G1138" s="40" t="s">
        <v>14</v>
      </c>
      <c r="H1138" s="4" t="n">
        <v>114000</v>
      </c>
    </row>
    <row r="1139" s="32" customFormat="true" ht="12" hidden="false" customHeight="false" outlineLevel="0" collapsed="false">
      <c r="A1139" s="3" t="n">
        <v>1134</v>
      </c>
      <c r="B1139" s="37" t="s">
        <v>1137</v>
      </c>
      <c r="C1139" s="3" t="n">
        <v>10</v>
      </c>
      <c r="D1139" s="4" t="n">
        <v>15000</v>
      </c>
      <c r="E1139" s="4" t="n">
        <f aca="false">(H1139-D1139)/C1139</f>
        <v>9900</v>
      </c>
      <c r="F1139" s="39" t="n">
        <v>0.01</v>
      </c>
      <c r="G1139" s="40" t="s">
        <v>14</v>
      </c>
      <c r="H1139" s="4" t="n">
        <v>114000</v>
      </c>
    </row>
    <row r="1140" s="32" customFormat="true" ht="12" hidden="false" customHeight="false" outlineLevel="0" collapsed="false">
      <c r="A1140" s="3" t="n">
        <v>1135</v>
      </c>
      <c r="B1140" s="37" t="s">
        <v>1138</v>
      </c>
      <c r="C1140" s="38" t="n">
        <v>10</v>
      </c>
      <c r="D1140" s="4" t="n">
        <v>15000</v>
      </c>
      <c r="E1140" s="4" t="n">
        <f aca="false">(H1140-D1140)/C1140</f>
        <v>9900</v>
      </c>
      <c r="F1140" s="39" t="n">
        <v>0.01</v>
      </c>
      <c r="G1140" s="40" t="s">
        <v>14</v>
      </c>
      <c r="H1140" s="4" t="n">
        <v>114000</v>
      </c>
    </row>
    <row r="1141" s="32" customFormat="true" ht="12" hidden="false" customHeight="false" outlineLevel="0" collapsed="false">
      <c r="A1141" s="3" t="n">
        <v>1136</v>
      </c>
      <c r="B1141" s="37" t="s">
        <v>1139</v>
      </c>
      <c r="C1141" s="38" t="n">
        <v>10</v>
      </c>
      <c r="D1141" s="4" t="n">
        <v>15000</v>
      </c>
      <c r="E1141" s="4" t="n">
        <f aca="false">(H1141-D1141)/C1141</f>
        <v>9900</v>
      </c>
      <c r="F1141" s="39" t="n">
        <v>0.01</v>
      </c>
      <c r="G1141" s="40" t="s">
        <v>14</v>
      </c>
      <c r="H1141" s="4" t="n">
        <v>114000</v>
      </c>
    </row>
    <row r="1142" s="32" customFormat="true" ht="12" hidden="false" customHeight="false" outlineLevel="0" collapsed="false">
      <c r="A1142" s="3" t="n">
        <v>1137</v>
      </c>
      <c r="B1142" s="51" t="s">
        <v>1140</v>
      </c>
      <c r="C1142" s="38" t="n">
        <v>10</v>
      </c>
      <c r="D1142" s="4" t="n">
        <v>15000</v>
      </c>
      <c r="E1142" s="4" t="n">
        <f aca="false">(H1142-D1142)/C1142</f>
        <v>5100</v>
      </c>
      <c r="F1142" s="39" t="n">
        <v>0.01</v>
      </c>
      <c r="G1142" s="40" t="s">
        <v>14</v>
      </c>
      <c r="H1142" s="46" t="n">
        <v>66000</v>
      </c>
    </row>
    <row r="1143" s="32" customFormat="true" ht="12.75" hidden="false" customHeight="false" outlineLevel="0" collapsed="false">
      <c r="A1143" s="3" t="n">
        <v>1138</v>
      </c>
      <c r="B1143" s="57" t="s">
        <v>1141</v>
      </c>
      <c r="C1143" s="38" t="n">
        <v>10</v>
      </c>
      <c r="D1143" s="4"/>
      <c r="E1143" s="4" t="n">
        <f aca="false">(H1143-D1143)/C1143</f>
        <v>0</v>
      </c>
      <c r="F1143" s="39" t="n">
        <v>0.01</v>
      </c>
      <c r="G1143" s="40" t="s">
        <v>14</v>
      </c>
      <c r="H1143" s="49"/>
    </row>
    <row r="1144" s="32" customFormat="true" ht="12" hidden="false" customHeight="false" outlineLevel="0" collapsed="false">
      <c r="A1144" s="3" t="n">
        <v>1139</v>
      </c>
      <c r="B1144" s="37" t="s">
        <v>1142</v>
      </c>
      <c r="C1144" s="38" t="n">
        <v>10</v>
      </c>
      <c r="D1144" s="4" t="n">
        <v>15000</v>
      </c>
      <c r="E1144" s="4" t="n">
        <f aca="false">(H1144-D1144)/C1144</f>
        <v>5700</v>
      </c>
      <c r="F1144" s="39" t="n">
        <v>0.01</v>
      </c>
      <c r="G1144" s="40" t="s">
        <v>14</v>
      </c>
      <c r="H1144" s="4" t="n">
        <v>72000</v>
      </c>
    </row>
    <row r="1145" s="32" customFormat="true" ht="12" hidden="false" customHeight="false" outlineLevel="0" collapsed="false">
      <c r="A1145" s="3" t="n">
        <v>1140</v>
      </c>
      <c r="B1145" s="51" t="s">
        <v>1143</v>
      </c>
      <c r="C1145" s="3" t="n">
        <v>10</v>
      </c>
      <c r="D1145" s="4" t="n">
        <v>9000</v>
      </c>
      <c r="E1145" s="4" t="n">
        <f aca="false">(H1145-D1145)/C1145</f>
        <v>3300</v>
      </c>
      <c r="F1145" s="39" t="n">
        <v>0.01</v>
      </c>
      <c r="G1145" s="40" t="s">
        <v>14</v>
      </c>
      <c r="H1145" s="52" t="n">
        <v>42000</v>
      </c>
    </row>
    <row r="1146" s="32" customFormat="true" ht="12" hidden="false" customHeight="false" outlineLevel="0" collapsed="false">
      <c r="A1146" s="3" t="n">
        <v>1141</v>
      </c>
      <c r="B1146" s="51" t="s">
        <v>1144</v>
      </c>
      <c r="C1146" s="3" t="n">
        <v>10</v>
      </c>
      <c r="D1146" s="4" t="n">
        <v>15000</v>
      </c>
      <c r="E1146" s="4" t="n">
        <f aca="false">(H1146-D1146)/C1146</f>
        <v>3900</v>
      </c>
      <c r="F1146" s="39" t="n">
        <v>0.01</v>
      </c>
      <c r="G1146" s="40" t="s">
        <v>14</v>
      </c>
      <c r="H1146" s="46" t="n">
        <v>54000</v>
      </c>
    </row>
    <row r="1147" s="32" customFormat="true" ht="12" hidden="false" customHeight="false" outlineLevel="0" collapsed="false">
      <c r="A1147" s="3" t="n">
        <v>1142</v>
      </c>
      <c r="B1147" s="1" t="s">
        <v>1145</v>
      </c>
      <c r="C1147" s="3" t="n">
        <v>10</v>
      </c>
      <c r="D1147" s="4" t="n">
        <v>15000</v>
      </c>
      <c r="E1147" s="4" t="n">
        <f aca="false">(H1147-D1147)/C1147</f>
        <v>4500</v>
      </c>
      <c r="F1147" s="39" t="n">
        <v>0.01</v>
      </c>
      <c r="G1147" s="40" t="s">
        <v>14</v>
      </c>
      <c r="H1147" s="46" t="n">
        <v>60000</v>
      </c>
    </row>
    <row r="1148" s="32" customFormat="true" ht="12" hidden="false" customHeight="false" outlineLevel="0" collapsed="false">
      <c r="A1148" s="3" t="n">
        <v>1143</v>
      </c>
      <c r="B1148" s="37" t="s">
        <v>1146</v>
      </c>
      <c r="C1148" s="38" t="n">
        <v>10</v>
      </c>
      <c r="D1148" s="4" t="n">
        <v>15000</v>
      </c>
      <c r="E1148" s="4" t="n">
        <f aca="false">(H1148-D1148)/C1148</f>
        <v>3900</v>
      </c>
      <c r="F1148" s="39" t="n">
        <v>0.01</v>
      </c>
      <c r="G1148" s="40" t="s">
        <v>14</v>
      </c>
      <c r="H1148" s="4" t="n">
        <v>54000</v>
      </c>
    </row>
    <row r="1149" s="32" customFormat="true" ht="12" hidden="false" customHeight="false" outlineLevel="0" collapsed="false">
      <c r="A1149" s="3" t="n">
        <v>1144</v>
      </c>
      <c r="B1149" s="37" t="s">
        <v>1147</v>
      </c>
      <c r="C1149" s="38" t="n">
        <v>10</v>
      </c>
      <c r="D1149" s="4" t="n">
        <v>15000</v>
      </c>
      <c r="E1149" s="4" t="n">
        <f aca="false">(H1149-D1149)/C1149</f>
        <v>3900</v>
      </c>
      <c r="F1149" s="39" t="n">
        <v>0.01</v>
      </c>
      <c r="G1149" s="40" t="s">
        <v>14</v>
      </c>
      <c r="H1149" s="4" t="n">
        <v>54000</v>
      </c>
    </row>
    <row r="1150" s="32" customFormat="true" ht="24" hidden="false" customHeight="false" outlineLevel="0" collapsed="false">
      <c r="A1150" s="3" t="n">
        <v>1145</v>
      </c>
      <c r="B1150" s="51" t="s">
        <v>1148</v>
      </c>
      <c r="C1150" s="38" t="n">
        <v>10</v>
      </c>
      <c r="D1150" s="4" t="n">
        <v>15000</v>
      </c>
      <c r="E1150" s="4" t="n">
        <f aca="false">(H1150-D1150)/C1150</f>
        <v>5100</v>
      </c>
      <c r="F1150" s="39" t="n">
        <v>0.01</v>
      </c>
      <c r="G1150" s="40" t="s">
        <v>14</v>
      </c>
      <c r="H1150" s="46" t="n">
        <v>66000</v>
      </c>
    </row>
    <row r="1151" s="32" customFormat="true" ht="12" hidden="false" customHeight="false" outlineLevel="0" collapsed="false">
      <c r="A1151" s="3" t="n">
        <v>1146</v>
      </c>
      <c r="B1151" s="51" t="s">
        <v>1149</v>
      </c>
      <c r="C1151" s="3" t="n">
        <v>10</v>
      </c>
      <c r="D1151" s="4" t="n">
        <v>15000</v>
      </c>
      <c r="E1151" s="4" t="n">
        <f aca="false">(H1151-D1151)/C1151</f>
        <v>5100</v>
      </c>
      <c r="F1151" s="39" t="n">
        <v>0.01</v>
      </c>
      <c r="G1151" s="40" t="s">
        <v>14</v>
      </c>
      <c r="H1151" s="46" t="n">
        <v>66000</v>
      </c>
    </row>
    <row r="1152" s="32" customFormat="true" ht="12" hidden="false" customHeight="false" outlineLevel="0" collapsed="false">
      <c r="A1152" s="3" t="n">
        <v>1147</v>
      </c>
      <c r="B1152" s="37" t="s">
        <v>1150</v>
      </c>
      <c r="C1152" s="3" t="n">
        <v>10</v>
      </c>
      <c r="D1152" s="4" t="n">
        <v>15000</v>
      </c>
      <c r="E1152" s="4" t="n">
        <f aca="false">(H1152-D1152)/C1152</f>
        <v>3900</v>
      </c>
      <c r="F1152" s="39" t="n">
        <v>0.01</v>
      </c>
      <c r="G1152" s="40" t="s">
        <v>14</v>
      </c>
      <c r="H1152" s="4" t="n">
        <v>54000</v>
      </c>
    </row>
    <row r="1153" s="32" customFormat="true" ht="12" hidden="false" customHeight="false" outlineLevel="0" collapsed="false">
      <c r="A1153" s="3" t="n">
        <v>1148</v>
      </c>
      <c r="B1153" s="50" t="s">
        <v>1151</v>
      </c>
      <c r="C1153" s="3" t="n">
        <v>10</v>
      </c>
      <c r="D1153" s="4" t="n">
        <v>12000</v>
      </c>
      <c r="E1153" s="4" t="n">
        <f aca="false">(H1153-D1153)/C1153</f>
        <v>3300</v>
      </c>
      <c r="F1153" s="39" t="n">
        <v>0.01</v>
      </c>
      <c r="G1153" s="40" t="s">
        <v>14</v>
      </c>
      <c r="H1153" s="46" t="n">
        <v>45000</v>
      </c>
    </row>
    <row r="1154" s="32" customFormat="true" ht="12" hidden="false" customHeight="false" outlineLevel="0" collapsed="false">
      <c r="A1154" s="3" t="n">
        <v>1149</v>
      </c>
      <c r="B1154" s="50" t="s">
        <v>1152</v>
      </c>
      <c r="C1154" s="3" t="n">
        <v>10</v>
      </c>
      <c r="D1154" s="4" t="n">
        <v>12000</v>
      </c>
      <c r="E1154" s="4" t="n">
        <f aca="false">(H1154-D1154)/C1154</f>
        <v>3300</v>
      </c>
      <c r="F1154" s="39" t="n">
        <v>0.01</v>
      </c>
      <c r="G1154" s="40" t="s">
        <v>14</v>
      </c>
      <c r="H1154" s="46" t="n">
        <v>45000</v>
      </c>
    </row>
    <row r="1155" s="32" customFormat="true" ht="12" hidden="false" customHeight="false" outlineLevel="0" collapsed="false">
      <c r="A1155" s="3" t="n">
        <v>1150</v>
      </c>
      <c r="B1155" s="50" t="s">
        <v>1153</v>
      </c>
      <c r="C1155" s="3" t="n">
        <v>10</v>
      </c>
      <c r="D1155" s="4" t="n">
        <v>12000</v>
      </c>
      <c r="E1155" s="4" t="n">
        <f aca="false">(H1155-D1155)/C1155</f>
        <v>3300</v>
      </c>
      <c r="F1155" s="39" t="n">
        <v>0.01</v>
      </c>
      <c r="G1155" s="40" t="s">
        <v>14</v>
      </c>
      <c r="H1155" s="46" t="n">
        <v>45000</v>
      </c>
    </row>
    <row r="1156" s="32" customFormat="true" ht="12" hidden="false" customHeight="false" outlineLevel="0" collapsed="false">
      <c r="A1156" s="3" t="n">
        <v>1151</v>
      </c>
      <c r="B1156" s="51" t="s">
        <v>1154</v>
      </c>
      <c r="C1156" s="38" t="n">
        <v>10</v>
      </c>
      <c r="D1156" s="4" t="n">
        <v>15000</v>
      </c>
      <c r="E1156" s="4" t="n">
        <f aca="false">(H1156-D1156)/C1156</f>
        <v>4500</v>
      </c>
      <c r="F1156" s="39" t="n">
        <v>0.01</v>
      </c>
      <c r="G1156" s="40" t="s">
        <v>14</v>
      </c>
      <c r="H1156" s="46" t="n">
        <v>60000</v>
      </c>
    </row>
    <row r="1157" s="32" customFormat="true" ht="12" hidden="false" customHeight="false" outlineLevel="0" collapsed="false">
      <c r="A1157" s="3" t="n">
        <v>1152</v>
      </c>
      <c r="B1157" s="51" t="s">
        <v>1155</v>
      </c>
      <c r="C1157" s="38" t="n">
        <v>10</v>
      </c>
      <c r="D1157" s="4" t="n">
        <v>15000</v>
      </c>
      <c r="E1157" s="4" t="n">
        <f aca="false">(H1157-D1157)/C1157</f>
        <v>4500</v>
      </c>
      <c r="F1157" s="39" t="n">
        <v>0.01</v>
      </c>
      <c r="G1157" s="40" t="s">
        <v>14</v>
      </c>
      <c r="H1157" s="46" t="n">
        <v>60000</v>
      </c>
    </row>
    <row r="1158" s="32" customFormat="true" ht="12" hidden="false" customHeight="false" outlineLevel="0" collapsed="false">
      <c r="A1158" s="3" t="n">
        <v>1153</v>
      </c>
      <c r="B1158" s="51" t="s">
        <v>1156</v>
      </c>
      <c r="C1158" s="38" t="n">
        <v>10</v>
      </c>
      <c r="D1158" s="4" t="n">
        <v>15000</v>
      </c>
      <c r="E1158" s="4" t="n">
        <f aca="false">(H1158-D1158)/C1158</f>
        <v>4500</v>
      </c>
      <c r="F1158" s="39" t="n">
        <v>0.01</v>
      </c>
      <c r="G1158" s="40" t="s">
        <v>14</v>
      </c>
      <c r="H1158" s="46" t="n">
        <v>60000</v>
      </c>
    </row>
    <row r="1159" s="32" customFormat="true" ht="12" hidden="false" customHeight="false" outlineLevel="0" collapsed="false">
      <c r="A1159" s="3" t="n">
        <v>1154</v>
      </c>
      <c r="B1159" s="51" t="s">
        <v>1157</v>
      </c>
      <c r="C1159" s="38" t="n">
        <v>10</v>
      </c>
      <c r="D1159" s="4" t="n">
        <v>15000</v>
      </c>
      <c r="E1159" s="4" t="n">
        <f aca="false">(H1159-D1159)/C1159</f>
        <v>4500</v>
      </c>
      <c r="F1159" s="39" t="n">
        <v>0.01</v>
      </c>
      <c r="G1159" s="40" t="s">
        <v>14</v>
      </c>
      <c r="H1159" s="46" t="n">
        <v>60000</v>
      </c>
    </row>
    <row r="1160" s="32" customFormat="true" ht="12" hidden="false" customHeight="false" outlineLevel="0" collapsed="false">
      <c r="A1160" s="3" t="n">
        <v>1155</v>
      </c>
      <c r="B1160" s="37" t="s">
        <v>1158</v>
      </c>
      <c r="C1160" s="38" t="n">
        <v>10</v>
      </c>
      <c r="D1160" s="4" t="n">
        <v>15000</v>
      </c>
      <c r="E1160" s="4" t="n">
        <f aca="false">(H1160-D1160)/C1160</f>
        <v>3900</v>
      </c>
      <c r="F1160" s="39" t="n">
        <v>0.01</v>
      </c>
      <c r="G1160" s="40" t="s">
        <v>14</v>
      </c>
      <c r="H1160" s="4" t="n">
        <v>54000</v>
      </c>
    </row>
    <row r="1161" s="32" customFormat="true" ht="24" hidden="false" customHeight="false" outlineLevel="0" collapsed="false">
      <c r="A1161" s="3" t="n">
        <v>1156</v>
      </c>
      <c r="B1161" s="51" t="s">
        <v>1159</v>
      </c>
      <c r="C1161" s="3" t="n">
        <v>10</v>
      </c>
      <c r="D1161" s="4" t="n">
        <v>15000</v>
      </c>
      <c r="E1161" s="4" t="n">
        <f aca="false">(H1161-D1161)/C1161</f>
        <v>5100</v>
      </c>
      <c r="F1161" s="39" t="n">
        <v>0.01</v>
      </c>
      <c r="G1161" s="40" t="s">
        <v>14</v>
      </c>
      <c r="H1161" s="46" t="n">
        <v>66000</v>
      </c>
    </row>
    <row r="1162" s="32" customFormat="true" ht="24" hidden="false" customHeight="false" outlineLevel="0" collapsed="false">
      <c r="A1162" s="3" t="n">
        <v>1157</v>
      </c>
      <c r="B1162" s="51" t="s">
        <v>1160</v>
      </c>
      <c r="C1162" s="3" t="n">
        <v>10</v>
      </c>
      <c r="D1162" s="4" t="n">
        <v>15000</v>
      </c>
      <c r="E1162" s="4" t="n">
        <f aca="false">(H1162-D1162)/C1162</f>
        <v>5100</v>
      </c>
      <c r="F1162" s="39" t="n">
        <v>0.01</v>
      </c>
      <c r="G1162" s="40" t="s">
        <v>14</v>
      </c>
      <c r="H1162" s="46" t="n">
        <v>66000</v>
      </c>
    </row>
    <row r="1163" s="32" customFormat="true" ht="24" hidden="false" customHeight="false" outlineLevel="0" collapsed="false">
      <c r="A1163" s="3" t="n">
        <v>1158</v>
      </c>
      <c r="B1163" s="51" t="s">
        <v>1161</v>
      </c>
      <c r="C1163" s="38" t="n">
        <v>10</v>
      </c>
      <c r="D1163" s="4" t="n">
        <v>15000</v>
      </c>
      <c r="E1163" s="4" t="n">
        <f aca="false">(H1163-D1163)/C1163</f>
        <v>5100</v>
      </c>
      <c r="F1163" s="39" t="n">
        <v>0.01</v>
      </c>
      <c r="G1163" s="40" t="s">
        <v>14</v>
      </c>
      <c r="H1163" s="46" t="n">
        <v>66000</v>
      </c>
    </row>
    <row r="1164" s="32" customFormat="true" ht="12" hidden="false" customHeight="false" outlineLevel="0" collapsed="false">
      <c r="A1164" s="3" t="n">
        <v>1159</v>
      </c>
      <c r="B1164" s="50" t="s">
        <v>1162</v>
      </c>
      <c r="C1164" s="38" t="n">
        <v>10</v>
      </c>
      <c r="D1164" s="4" t="n">
        <v>12000</v>
      </c>
      <c r="E1164" s="4" t="n">
        <f aca="false">(H1164-D1164)/C1164</f>
        <v>4500</v>
      </c>
      <c r="F1164" s="39" t="n">
        <v>0.01</v>
      </c>
      <c r="G1164" s="40" t="s">
        <v>14</v>
      </c>
      <c r="H1164" s="46" t="n">
        <v>57000</v>
      </c>
    </row>
    <row r="1165" s="32" customFormat="true" ht="12" hidden="false" customHeight="false" outlineLevel="0" collapsed="false">
      <c r="A1165" s="3" t="n">
        <v>1160</v>
      </c>
      <c r="B1165" s="50" t="s">
        <v>1163</v>
      </c>
      <c r="C1165" s="38" t="n">
        <v>10</v>
      </c>
      <c r="D1165" s="4" t="n">
        <v>12000</v>
      </c>
      <c r="E1165" s="4" t="n">
        <f aca="false">(H1165-D1165)/C1165</f>
        <v>4500</v>
      </c>
      <c r="F1165" s="39" t="n">
        <v>0.01</v>
      </c>
      <c r="G1165" s="40" t="s">
        <v>14</v>
      </c>
      <c r="H1165" s="46" t="n">
        <v>57000</v>
      </c>
    </row>
    <row r="1166" s="32" customFormat="true" ht="12" hidden="false" customHeight="false" outlineLevel="0" collapsed="false">
      <c r="A1166" s="3" t="n">
        <v>1161</v>
      </c>
      <c r="B1166" s="50" t="s">
        <v>1164</v>
      </c>
      <c r="C1166" s="3" t="n">
        <v>10</v>
      </c>
      <c r="D1166" s="4" t="n">
        <v>12000</v>
      </c>
      <c r="E1166" s="4" t="n">
        <f aca="false">(H1166-D1166)/C1166</f>
        <v>4500</v>
      </c>
      <c r="F1166" s="39" t="n">
        <v>0.01</v>
      </c>
      <c r="G1166" s="40" t="s">
        <v>14</v>
      </c>
      <c r="H1166" s="46" t="n">
        <v>57000</v>
      </c>
    </row>
    <row r="1167" s="32" customFormat="true" ht="12" hidden="false" customHeight="false" outlineLevel="0" collapsed="false">
      <c r="A1167" s="3" t="n">
        <v>1162</v>
      </c>
      <c r="B1167" s="47" t="s">
        <v>1165</v>
      </c>
      <c r="C1167" s="3" t="n">
        <v>10</v>
      </c>
      <c r="D1167" s="4" t="n">
        <v>12000</v>
      </c>
      <c r="E1167" s="4" t="n">
        <f aca="false">(H1167-D1167)/C1167</f>
        <v>4500</v>
      </c>
      <c r="F1167" s="39" t="n">
        <v>0.01</v>
      </c>
      <c r="G1167" s="40" t="s">
        <v>14</v>
      </c>
      <c r="H1167" s="48" t="n">
        <v>57000</v>
      </c>
    </row>
    <row r="1168" s="32" customFormat="true" ht="12" hidden="false" customHeight="false" outlineLevel="0" collapsed="false">
      <c r="A1168" s="3" t="n">
        <v>1163</v>
      </c>
      <c r="B1168" s="47" t="s">
        <v>1166</v>
      </c>
      <c r="C1168" s="3" t="n">
        <v>10</v>
      </c>
      <c r="D1168" s="4" t="n">
        <v>12000</v>
      </c>
      <c r="E1168" s="4" t="n">
        <f aca="false">(H1168-D1168)/C1168</f>
        <v>4500</v>
      </c>
      <c r="F1168" s="39" t="n">
        <v>0.01</v>
      </c>
      <c r="G1168" s="40" t="s">
        <v>14</v>
      </c>
      <c r="H1168" s="48" t="n">
        <v>57000</v>
      </c>
    </row>
    <row r="1169" s="32" customFormat="true" ht="12" hidden="false" customHeight="false" outlineLevel="0" collapsed="false">
      <c r="A1169" s="3" t="n">
        <v>1164</v>
      </c>
      <c r="B1169" s="47" t="s">
        <v>1167</v>
      </c>
      <c r="C1169" s="3" t="n">
        <v>10</v>
      </c>
      <c r="D1169" s="4" t="n">
        <v>12000</v>
      </c>
      <c r="E1169" s="4" t="n">
        <f aca="false">(H1169-D1169)/C1169</f>
        <v>4500</v>
      </c>
      <c r="F1169" s="39" t="n">
        <v>0.01</v>
      </c>
      <c r="G1169" s="40" t="s">
        <v>14</v>
      </c>
      <c r="H1169" s="48" t="n">
        <v>57000</v>
      </c>
    </row>
    <row r="1170" s="32" customFormat="true" ht="12" hidden="false" customHeight="false" outlineLevel="0" collapsed="false">
      <c r="A1170" s="3" t="n">
        <v>1165</v>
      </c>
      <c r="B1170" s="47" t="s">
        <v>1168</v>
      </c>
      <c r="C1170" s="3" t="n">
        <v>10</v>
      </c>
      <c r="D1170" s="4" t="n">
        <v>12000</v>
      </c>
      <c r="E1170" s="4" t="n">
        <f aca="false">(H1170-D1170)/C1170</f>
        <v>4500</v>
      </c>
      <c r="F1170" s="39" t="n">
        <v>0.01</v>
      </c>
      <c r="G1170" s="40" t="s">
        <v>14</v>
      </c>
      <c r="H1170" s="48" t="n">
        <v>57000</v>
      </c>
    </row>
    <row r="1171" s="32" customFormat="true" ht="12" hidden="false" customHeight="false" outlineLevel="0" collapsed="false">
      <c r="A1171" s="3" t="n">
        <v>1166</v>
      </c>
      <c r="B1171" s="37" t="s">
        <v>1169</v>
      </c>
      <c r="C1171" s="38" t="n">
        <v>10</v>
      </c>
      <c r="D1171" s="4" t="n">
        <v>15000</v>
      </c>
      <c r="E1171" s="4" t="n">
        <f aca="false">(H1171-D1171)/C1171</f>
        <v>5100</v>
      </c>
      <c r="F1171" s="39" t="n">
        <v>0.01</v>
      </c>
      <c r="G1171" s="40" t="s">
        <v>14</v>
      </c>
      <c r="H1171" s="4" t="n">
        <v>66000</v>
      </c>
    </row>
    <row r="1172" s="32" customFormat="true" ht="24" hidden="false" customHeight="false" outlineLevel="0" collapsed="false">
      <c r="A1172" s="3" t="n">
        <v>1167</v>
      </c>
      <c r="B1172" s="41" t="s">
        <v>1170</v>
      </c>
      <c r="C1172" s="38" t="n">
        <v>10</v>
      </c>
      <c r="D1172" s="4" t="n">
        <v>12000</v>
      </c>
      <c r="E1172" s="4" t="n">
        <f aca="false">(H1172-D1172)/C1172</f>
        <v>-1200</v>
      </c>
      <c r="F1172" s="39" t="n">
        <v>0.01</v>
      </c>
      <c r="G1172" s="40" t="s">
        <v>14</v>
      </c>
      <c r="H1172" s="58"/>
    </row>
    <row r="1173" s="32" customFormat="true" ht="12" hidden="false" customHeight="false" outlineLevel="0" collapsed="false">
      <c r="A1173" s="3" t="n">
        <v>1168</v>
      </c>
      <c r="B1173" s="47" t="s">
        <v>1171</v>
      </c>
      <c r="C1173" s="38" t="n">
        <v>10</v>
      </c>
      <c r="D1173" s="4" t="n">
        <v>12000</v>
      </c>
      <c r="E1173" s="4" t="n">
        <f aca="false">(H1173-D1173)/C1173</f>
        <v>3900</v>
      </c>
      <c r="F1173" s="39" t="n">
        <v>0.01</v>
      </c>
      <c r="G1173" s="40" t="s">
        <v>14</v>
      </c>
      <c r="H1173" s="48" t="n">
        <v>51000</v>
      </c>
    </row>
    <row r="1174" s="32" customFormat="true" ht="12.75" hidden="false" customHeight="false" outlineLevel="0" collapsed="false">
      <c r="A1174" s="3" t="n">
        <v>1169</v>
      </c>
      <c r="B1174" s="57" t="s">
        <v>1172</v>
      </c>
      <c r="C1174" s="38" t="n">
        <v>10</v>
      </c>
      <c r="D1174" s="4"/>
      <c r="E1174" s="4" t="n">
        <f aca="false">(H1174-D1174)/C1174</f>
        <v>0</v>
      </c>
      <c r="F1174" s="39" t="n">
        <v>0.01</v>
      </c>
      <c r="G1174" s="40" t="s">
        <v>14</v>
      </c>
      <c r="H1174" s="49"/>
    </row>
    <row r="1175" s="32" customFormat="true" ht="12" hidden="false" customHeight="false" outlineLevel="0" collapsed="false">
      <c r="A1175" s="3" t="n">
        <v>1170</v>
      </c>
      <c r="B1175" s="50" t="s">
        <v>1173</v>
      </c>
      <c r="C1175" s="38" t="n">
        <v>10</v>
      </c>
      <c r="D1175" s="4" t="n">
        <v>12000</v>
      </c>
      <c r="E1175" s="4" t="n">
        <f aca="false">(H1175-D1175)/C1175</f>
        <v>3900</v>
      </c>
      <c r="F1175" s="39" t="n">
        <v>0.01</v>
      </c>
      <c r="G1175" s="40" t="s">
        <v>14</v>
      </c>
      <c r="H1175" s="46" t="n">
        <v>51000</v>
      </c>
    </row>
    <row r="1176" s="32" customFormat="true" ht="12" hidden="false" customHeight="false" outlineLevel="0" collapsed="false">
      <c r="A1176" s="3" t="n">
        <v>1171</v>
      </c>
      <c r="B1176" s="50" t="s">
        <v>1174</v>
      </c>
      <c r="C1176" s="3" t="n">
        <v>10</v>
      </c>
      <c r="D1176" s="4" t="n">
        <v>12000</v>
      </c>
      <c r="E1176" s="4" t="n">
        <f aca="false">(H1176-D1176)/C1176</f>
        <v>3900</v>
      </c>
      <c r="F1176" s="39" t="n">
        <v>0.01</v>
      </c>
      <c r="G1176" s="40" t="s">
        <v>14</v>
      </c>
      <c r="H1176" s="46" t="n">
        <v>51000</v>
      </c>
    </row>
    <row r="1177" s="32" customFormat="true" ht="12" hidden="false" customHeight="false" outlineLevel="0" collapsed="false">
      <c r="A1177" s="3" t="n">
        <v>1172</v>
      </c>
      <c r="B1177" s="37" t="s">
        <v>1175</v>
      </c>
      <c r="C1177" s="3" t="n">
        <v>10</v>
      </c>
      <c r="D1177" s="4" t="n">
        <v>15000</v>
      </c>
      <c r="E1177" s="4" t="n">
        <f aca="false">(H1177-D1177)/C1177</f>
        <v>3900</v>
      </c>
      <c r="F1177" s="39" t="n">
        <v>0.01</v>
      </c>
      <c r="G1177" s="40" t="s">
        <v>14</v>
      </c>
      <c r="H1177" s="4" t="n">
        <v>54000</v>
      </c>
    </row>
    <row r="1178" s="32" customFormat="true" ht="12" hidden="false" customHeight="false" outlineLevel="0" collapsed="false">
      <c r="A1178" s="3" t="n">
        <v>1173</v>
      </c>
      <c r="B1178" s="50" t="s">
        <v>1176</v>
      </c>
      <c r="C1178" s="38" t="n">
        <v>10</v>
      </c>
      <c r="D1178" s="4" t="n">
        <v>12000</v>
      </c>
      <c r="E1178" s="4" t="n">
        <f aca="false">(H1178-D1178)/C1178</f>
        <v>3900</v>
      </c>
      <c r="F1178" s="39" t="n">
        <v>0.01</v>
      </c>
      <c r="G1178" s="40" t="s">
        <v>14</v>
      </c>
      <c r="H1178" s="46" t="n">
        <v>51000</v>
      </c>
    </row>
    <row r="1179" s="32" customFormat="true" ht="12" hidden="false" customHeight="false" outlineLevel="0" collapsed="false">
      <c r="A1179" s="3" t="n">
        <v>1174</v>
      </c>
      <c r="B1179" s="37" t="s">
        <v>1177</v>
      </c>
      <c r="C1179" s="38" t="n">
        <v>10</v>
      </c>
      <c r="D1179" s="4" t="n">
        <v>15000</v>
      </c>
      <c r="E1179" s="4" t="n">
        <f aca="false">(H1179-D1179)/C1179</f>
        <v>3900</v>
      </c>
      <c r="F1179" s="39" t="n">
        <v>0.01</v>
      </c>
      <c r="G1179" s="40" t="s">
        <v>14</v>
      </c>
      <c r="H1179" s="4" t="n">
        <v>54000</v>
      </c>
    </row>
    <row r="1180" s="32" customFormat="true" ht="12" hidden="false" customHeight="false" outlineLevel="0" collapsed="false">
      <c r="A1180" s="3" t="n">
        <v>1175</v>
      </c>
      <c r="B1180" s="37" t="s">
        <v>1178</v>
      </c>
      <c r="C1180" s="38" t="n">
        <v>10</v>
      </c>
      <c r="D1180" s="4" t="n">
        <v>15000</v>
      </c>
      <c r="E1180" s="4" t="n">
        <f aca="false">(H1180-D1180)/C1180</f>
        <v>3900</v>
      </c>
      <c r="F1180" s="39" t="n">
        <v>0.01</v>
      </c>
      <c r="G1180" s="40" t="s">
        <v>14</v>
      </c>
      <c r="H1180" s="4" t="n">
        <v>54000</v>
      </c>
    </row>
    <row r="1181" s="32" customFormat="true" ht="12" hidden="false" customHeight="false" outlineLevel="0" collapsed="false">
      <c r="A1181" s="3" t="n">
        <v>1176</v>
      </c>
      <c r="B1181" s="51" t="s">
        <v>1179</v>
      </c>
      <c r="C1181" s="3" t="n">
        <v>10</v>
      </c>
      <c r="D1181" s="4" t="n">
        <v>15000</v>
      </c>
      <c r="E1181" s="4" t="n">
        <f aca="false">(H1181-D1181)/C1181</f>
        <v>3900</v>
      </c>
      <c r="F1181" s="39" t="n">
        <v>0.01</v>
      </c>
      <c r="G1181" s="40" t="s">
        <v>14</v>
      </c>
      <c r="H1181" s="46" t="n">
        <v>54000</v>
      </c>
    </row>
    <row r="1182" s="32" customFormat="true" ht="12" hidden="false" customHeight="false" outlineLevel="0" collapsed="false">
      <c r="A1182" s="3" t="n">
        <v>1177</v>
      </c>
      <c r="B1182" s="37" t="s">
        <v>1180</v>
      </c>
      <c r="C1182" s="3" t="n">
        <v>10</v>
      </c>
      <c r="D1182" s="4" t="n">
        <v>15000</v>
      </c>
      <c r="E1182" s="4" t="n">
        <f aca="false">(H1182-D1182)/C1182</f>
        <v>3900</v>
      </c>
      <c r="F1182" s="39" t="n">
        <v>0.01</v>
      </c>
      <c r="G1182" s="40" t="s">
        <v>14</v>
      </c>
      <c r="H1182" s="4" t="n">
        <v>54000</v>
      </c>
    </row>
    <row r="1183" s="32" customFormat="true" ht="12.75" hidden="false" customHeight="false" outlineLevel="0" collapsed="false">
      <c r="A1183" s="3" t="n">
        <v>1178</v>
      </c>
      <c r="B1183" s="57" t="s">
        <v>1181</v>
      </c>
      <c r="C1183" s="3" t="n">
        <v>10</v>
      </c>
      <c r="D1183" s="4"/>
      <c r="E1183" s="4" t="n">
        <f aca="false">(H1183-D1183)/C1183</f>
        <v>0</v>
      </c>
      <c r="F1183" s="39" t="n">
        <v>0.01</v>
      </c>
      <c r="G1183" s="40" t="s">
        <v>14</v>
      </c>
      <c r="H1183" s="49"/>
    </row>
    <row r="1184" s="32" customFormat="true" ht="12" hidden="false" customHeight="false" outlineLevel="0" collapsed="false">
      <c r="A1184" s="3" t="n">
        <v>1179</v>
      </c>
      <c r="B1184" s="50" t="s">
        <v>1182</v>
      </c>
      <c r="C1184" s="3" t="n">
        <v>10</v>
      </c>
      <c r="D1184" s="4" t="n">
        <v>12000</v>
      </c>
      <c r="E1184" s="4" t="n">
        <f aca="false">(H1184-D1184)/C1184</f>
        <v>3900</v>
      </c>
      <c r="F1184" s="39" t="n">
        <v>0.01</v>
      </c>
      <c r="G1184" s="40" t="s">
        <v>14</v>
      </c>
      <c r="H1184" s="46" t="n">
        <v>51000</v>
      </c>
    </row>
    <row r="1185" s="32" customFormat="true" ht="12" hidden="false" customHeight="false" outlineLevel="0" collapsed="false">
      <c r="A1185" s="3" t="n">
        <v>1180</v>
      </c>
      <c r="B1185" s="50" t="s">
        <v>1183</v>
      </c>
      <c r="C1185" s="3" t="n">
        <v>10</v>
      </c>
      <c r="D1185" s="4" t="n">
        <v>12000</v>
      </c>
      <c r="E1185" s="4" t="n">
        <f aca="false">(H1185-D1185)/C1185</f>
        <v>3900</v>
      </c>
      <c r="F1185" s="39" t="n">
        <v>0.01</v>
      </c>
      <c r="G1185" s="40" t="s">
        <v>14</v>
      </c>
      <c r="H1185" s="46" t="n">
        <v>51000</v>
      </c>
    </row>
    <row r="1186" s="32" customFormat="true" ht="12" hidden="false" customHeight="false" outlineLevel="0" collapsed="false">
      <c r="A1186" s="3" t="n">
        <v>1181</v>
      </c>
      <c r="B1186" s="1" t="s">
        <v>1184</v>
      </c>
      <c r="C1186" s="38" t="n">
        <v>10</v>
      </c>
      <c r="D1186" s="4" t="n">
        <v>15000</v>
      </c>
      <c r="E1186" s="4" t="n">
        <f aca="false">(H1186-D1186)/C1186</f>
        <v>3900</v>
      </c>
      <c r="F1186" s="39" t="n">
        <v>0.01</v>
      </c>
      <c r="G1186" s="40" t="s">
        <v>14</v>
      </c>
      <c r="H1186" s="46" t="n">
        <v>54000</v>
      </c>
    </row>
    <row r="1187" s="32" customFormat="true" ht="12" hidden="false" customHeight="false" outlineLevel="0" collapsed="false">
      <c r="A1187" s="3" t="n">
        <v>1182</v>
      </c>
      <c r="B1187" s="50" t="s">
        <v>1185</v>
      </c>
      <c r="C1187" s="38" t="n">
        <v>10</v>
      </c>
      <c r="D1187" s="4" t="n">
        <v>12000</v>
      </c>
      <c r="E1187" s="4" t="n">
        <f aca="false">(H1187-D1187)/C1187</f>
        <v>3900</v>
      </c>
      <c r="F1187" s="39" t="n">
        <v>0.01</v>
      </c>
      <c r="G1187" s="40" t="s">
        <v>14</v>
      </c>
      <c r="H1187" s="46" t="n">
        <v>51000</v>
      </c>
    </row>
    <row r="1188" s="32" customFormat="true" ht="12" hidden="false" customHeight="false" outlineLevel="0" collapsed="false">
      <c r="A1188" s="3" t="n">
        <v>1183</v>
      </c>
      <c r="B1188" s="50" t="s">
        <v>1186</v>
      </c>
      <c r="C1188" s="38" t="n">
        <v>10</v>
      </c>
      <c r="D1188" s="4" t="n">
        <v>12000</v>
      </c>
      <c r="E1188" s="4" t="n">
        <f aca="false">(H1188-D1188)/C1188</f>
        <v>3900</v>
      </c>
      <c r="F1188" s="39" t="n">
        <v>0.01</v>
      </c>
      <c r="G1188" s="40" t="s">
        <v>14</v>
      </c>
      <c r="H1188" s="46" t="n">
        <v>51000</v>
      </c>
    </row>
    <row r="1189" s="32" customFormat="true" ht="12.75" hidden="false" customHeight="false" outlineLevel="0" collapsed="false">
      <c r="A1189" s="3" t="n">
        <v>1184</v>
      </c>
      <c r="B1189" s="1" t="s">
        <v>1187</v>
      </c>
      <c r="C1189" s="38" t="n">
        <v>10</v>
      </c>
      <c r="D1189" s="4"/>
      <c r="E1189" s="4" t="n">
        <f aca="false">(H1189-D1189)/C1189</f>
        <v>0</v>
      </c>
      <c r="F1189" s="39" t="n">
        <v>0.01</v>
      </c>
      <c r="G1189" s="40" t="s">
        <v>14</v>
      </c>
      <c r="H1189" s="49"/>
    </row>
    <row r="1190" s="32" customFormat="true" ht="12" hidden="false" customHeight="false" outlineLevel="0" collapsed="false">
      <c r="A1190" s="3" t="n">
        <v>1185</v>
      </c>
      <c r="B1190" s="1" t="s">
        <v>1187</v>
      </c>
      <c r="C1190" s="38" t="n">
        <v>10</v>
      </c>
      <c r="D1190" s="4" t="n">
        <v>15000</v>
      </c>
      <c r="E1190" s="4" t="n">
        <f aca="false">(H1190-D1190)/C1190</f>
        <v>3900</v>
      </c>
      <c r="F1190" s="39" t="n">
        <v>0.01</v>
      </c>
      <c r="G1190" s="40" t="s">
        <v>14</v>
      </c>
      <c r="H1190" s="46" t="n">
        <v>54000</v>
      </c>
    </row>
    <row r="1191" s="32" customFormat="true" ht="12" hidden="false" customHeight="false" outlineLevel="0" collapsed="false">
      <c r="A1191" s="3" t="n">
        <v>1186</v>
      </c>
      <c r="B1191" s="50" t="s">
        <v>1188</v>
      </c>
      <c r="C1191" s="3" t="n">
        <v>10</v>
      </c>
      <c r="D1191" s="4" t="n">
        <v>12000</v>
      </c>
      <c r="E1191" s="4" t="n">
        <f aca="false">(H1191-D1191)/C1191</f>
        <v>3900</v>
      </c>
      <c r="F1191" s="39" t="n">
        <v>0.01</v>
      </c>
      <c r="G1191" s="40" t="s">
        <v>14</v>
      </c>
      <c r="H1191" s="46" t="n">
        <v>51000</v>
      </c>
    </row>
    <row r="1192" s="32" customFormat="true" ht="12.75" hidden="false" customHeight="false" outlineLevel="0" collapsed="false">
      <c r="A1192" s="3" t="n">
        <v>1187</v>
      </c>
      <c r="B1192" s="1" t="s">
        <v>1189</v>
      </c>
      <c r="C1192" s="3" t="n">
        <v>10</v>
      </c>
      <c r="D1192" s="4"/>
      <c r="E1192" s="4" t="n">
        <f aca="false">(H1192-D1192)/C1192</f>
        <v>0</v>
      </c>
      <c r="F1192" s="39" t="n">
        <v>0.01</v>
      </c>
      <c r="G1192" s="40" t="s">
        <v>14</v>
      </c>
      <c r="H1192" s="49"/>
    </row>
    <row r="1193" s="32" customFormat="true" ht="12" hidden="false" customHeight="false" outlineLevel="0" collapsed="false">
      <c r="A1193" s="3" t="n">
        <v>1188</v>
      </c>
      <c r="B1193" s="1" t="s">
        <v>1189</v>
      </c>
      <c r="C1193" s="38" t="n">
        <v>10</v>
      </c>
      <c r="D1193" s="4" t="n">
        <v>15000</v>
      </c>
      <c r="E1193" s="4" t="n">
        <f aca="false">(H1193-D1193)/C1193</f>
        <v>3900</v>
      </c>
      <c r="F1193" s="39" t="n">
        <v>0.01</v>
      </c>
      <c r="G1193" s="40" t="s">
        <v>14</v>
      </c>
      <c r="H1193" s="46" t="n">
        <v>54000</v>
      </c>
    </row>
    <row r="1194" s="32" customFormat="true" ht="12" hidden="false" customHeight="false" outlineLevel="0" collapsed="false">
      <c r="A1194" s="3" t="n">
        <v>1189</v>
      </c>
      <c r="B1194" s="50" t="s">
        <v>1190</v>
      </c>
      <c r="C1194" s="38" t="n">
        <v>10</v>
      </c>
      <c r="D1194" s="4" t="n">
        <v>12000</v>
      </c>
      <c r="E1194" s="4" t="n">
        <f aca="false">(H1194-D1194)/C1194</f>
        <v>3900</v>
      </c>
      <c r="F1194" s="39" t="n">
        <v>0.01</v>
      </c>
      <c r="G1194" s="40" t="s">
        <v>14</v>
      </c>
      <c r="H1194" s="46" t="n">
        <v>51000</v>
      </c>
    </row>
    <row r="1195" s="32" customFormat="true" ht="12" hidden="false" customHeight="false" outlineLevel="0" collapsed="false">
      <c r="A1195" s="3" t="n">
        <v>1190</v>
      </c>
      <c r="B1195" s="50" t="s">
        <v>1191</v>
      </c>
      <c r="C1195" s="38" t="n">
        <v>10</v>
      </c>
      <c r="D1195" s="4" t="n">
        <v>12000</v>
      </c>
      <c r="E1195" s="4" t="n">
        <f aca="false">(H1195-D1195)/C1195</f>
        <v>3900</v>
      </c>
      <c r="F1195" s="39" t="n">
        <v>0.01</v>
      </c>
      <c r="G1195" s="40" t="s">
        <v>14</v>
      </c>
      <c r="H1195" s="46" t="n">
        <v>51000</v>
      </c>
    </row>
    <row r="1196" s="32" customFormat="true" ht="12" hidden="false" customHeight="false" outlineLevel="0" collapsed="false">
      <c r="A1196" s="3" t="n">
        <v>1191</v>
      </c>
      <c r="B1196" s="47" t="s">
        <v>1192</v>
      </c>
      <c r="C1196" s="3" t="n">
        <v>10</v>
      </c>
      <c r="D1196" s="4" t="n">
        <v>12000</v>
      </c>
      <c r="E1196" s="4" t="n">
        <f aca="false">(H1196-D1196)/C1196</f>
        <v>3900</v>
      </c>
      <c r="F1196" s="39" t="n">
        <v>0.01</v>
      </c>
      <c r="G1196" s="40" t="s">
        <v>14</v>
      </c>
      <c r="H1196" s="48" t="n">
        <v>51000</v>
      </c>
    </row>
    <row r="1197" s="32" customFormat="true" ht="12" hidden="false" customHeight="false" outlineLevel="0" collapsed="false">
      <c r="A1197" s="3" t="n">
        <v>1192</v>
      </c>
      <c r="B1197" s="47" t="s">
        <v>1193</v>
      </c>
      <c r="C1197" s="3" t="n">
        <v>10</v>
      </c>
      <c r="D1197" s="4" t="n">
        <v>12000</v>
      </c>
      <c r="E1197" s="4" t="n">
        <f aca="false">(H1197-D1197)/C1197</f>
        <v>3900</v>
      </c>
      <c r="F1197" s="39" t="n">
        <v>0.01</v>
      </c>
      <c r="G1197" s="40" t="s">
        <v>14</v>
      </c>
      <c r="H1197" s="48" t="n">
        <v>51000</v>
      </c>
    </row>
    <row r="1198" s="32" customFormat="true" ht="12" hidden="false" customHeight="false" outlineLevel="0" collapsed="false">
      <c r="A1198" s="3" t="n">
        <v>1193</v>
      </c>
      <c r="B1198" s="47" t="s">
        <v>1194</v>
      </c>
      <c r="C1198" s="3" t="n">
        <v>10</v>
      </c>
      <c r="D1198" s="4" t="n">
        <v>12000</v>
      </c>
      <c r="E1198" s="4" t="n">
        <f aca="false">(H1198-D1198)/C1198</f>
        <v>3900</v>
      </c>
      <c r="F1198" s="39" t="n">
        <v>0.01</v>
      </c>
      <c r="G1198" s="40" t="s">
        <v>14</v>
      </c>
      <c r="H1198" s="48" t="n">
        <v>51000</v>
      </c>
    </row>
    <row r="1199" s="32" customFormat="true" ht="12" hidden="false" customHeight="false" outlineLevel="0" collapsed="false">
      <c r="A1199" s="3" t="n">
        <v>1194</v>
      </c>
      <c r="B1199" s="47" t="s">
        <v>1195</v>
      </c>
      <c r="C1199" s="3" t="n">
        <v>10</v>
      </c>
      <c r="D1199" s="4" t="n">
        <v>12000</v>
      </c>
      <c r="E1199" s="4" t="n">
        <f aca="false">(H1199-D1199)/C1199</f>
        <v>3900</v>
      </c>
      <c r="F1199" s="39" t="n">
        <v>0.01</v>
      </c>
      <c r="G1199" s="40" t="s">
        <v>14</v>
      </c>
      <c r="H1199" s="48" t="n">
        <v>51000</v>
      </c>
    </row>
    <row r="1200" s="32" customFormat="true" ht="12" hidden="false" customHeight="false" outlineLevel="0" collapsed="false">
      <c r="A1200" s="3" t="n">
        <v>1195</v>
      </c>
      <c r="B1200" s="37" t="s">
        <v>1196</v>
      </c>
      <c r="C1200" s="3" t="n">
        <v>10</v>
      </c>
      <c r="D1200" s="4" t="n">
        <v>15000</v>
      </c>
      <c r="E1200" s="4" t="n">
        <f aca="false">(H1200-D1200)/C1200</f>
        <v>3900</v>
      </c>
      <c r="F1200" s="39" t="n">
        <v>0.01</v>
      </c>
      <c r="G1200" s="40" t="s">
        <v>14</v>
      </c>
      <c r="H1200" s="4" t="n">
        <v>54000</v>
      </c>
    </row>
    <row r="1201" s="32" customFormat="true" ht="12" hidden="false" customHeight="false" outlineLevel="0" collapsed="false">
      <c r="A1201" s="3" t="n">
        <v>1196</v>
      </c>
      <c r="B1201" s="37" t="s">
        <v>1197</v>
      </c>
      <c r="C1201" s="38" t="n">
        <v>10</v>
      </c>
      <c r="D1201" s="4" t="n">
        <v>15000</v>
      </c>
      <c r="E1201" s="4" t="n">
        <f aca="false">(H1201-D1201)/C1201</f>
        <v>3900</v>
      </c>
      <c r="F1201" s="39" t="n">
        <v>0.01</v>
      </c>
      <c r="G1201" s="40" t="s">
        <v>14</v>
      </c>
      <c r="H1201" s="4" t="n">
        <v>54000</v>
      </c>
    </row>
    <row r="1202" s="32" customFormat="true" ht="12" hidden="false" customHeight="false" outlineLevel="0" collapsed="false">
      <c r="A1202" s="3" t="n">
        <v>1197</v>
      </c>
      <c r="B1202" s="37" t="s">
        <v>1198</v>
      </c>
      <c r="C1202" s="38" t="n">
        <v>10</v>
      </c>
      <c r="D1202" s="4" t="n">
        <v>15000</v>
      </c>
      <c r="E1202" s="4" t="n">
        <f aca="false">(H1202-D1202)/C1202</f>
        <v>3900</v>
      </c>
      <c r="F1202" s="39" t="n">
        <v>0.01</v>
      </c>
      <c r="G1202" s="40" t="s">
        <v>14</v>
      </c>
      <c r="H1202" s="4" t="n">
        <v>54000</v>
      </c>
    </row>
    <row r="1203" s="32" customFormat="true" ht="12" hidden="false" customHeight="false" outlineLevel="0" collapsed="false">
      <c r="A1203" s="3" t="n">
        <v>1198</v>
      </c>
      <c r="B1203" s="37" t="s">
        <v>1199</v>
      </c>
      <c r="C1203" s="38" t="n">
        <v>10</v>
      </c>
      <c r="D1203" s="4" t="n">
        <v>15000</v>
      </c>
      <c r="E1203" s="4" t="n">
        <f aca="false">(H1203-D1203)/C1203</f>
        <v>3900</v>
      </c>
      <c r="F1203" s="39" t="n">
        <v>0.01</v>
      </c>
      <c r="G1203" s="40" t="s">
        <v>14</v>
      </c>
      <c r="H1203" s="4" t="n">
        <v>54000</v>
      </c>
    </row>
    <row r="1204" s="32" customFormat="true" ht="12" hidden="false" customHeight="false" outlineLevel="0" collapsed="false">
      <c r="A1204" s="3" t="n">
        <v>1199</v>
      </c>
      <c r="B1204" s="37" t="s">
        <v>1200</v>
      </c>
      <c r="C1204" s="38" t="n">
        <v>10</v>
      </c>
      <c r="D1204" s="4" t="n">
        <v>15000</v>
      </c>
      <c r="E1204" s="4" t="n">
        <f aca="false">(H1204-D1204)/C1204</f>
        <v>3900</v>
      </c>
      <c r="F1204" s="39" t="n">
        <v>0.01</v>
      </c>
      <c r="G1204" s="40" t="s">
        <v>14</v>
      </c>
      <c r="H1204" s="4" t="n">
        <v>54000</v>
      </c>
    </row>
    <row r="1205" s="32" customFormat="true" ht="12.75" hidden="false" customHeight="false" outlineLevel="0" collapsed="false">
      <c r="A1205" s="3" t="n">
        <v>1200</v>
      </c>
      <c r="B1205" s="57" t="s">
        <v>1201</v>
      </c>
      <c r="C1205" s="38" t="n">
        <v>10</v>
      </c>
      <c r="D1205" s="4"/>
      <c r="E1205" s="4" t="n">
        <f aca="false">(H1205-D1205)/C1205</f>
        <v>0</v>
      </c>
      <c r="F1205" s="39" t="n">
        <v>0.01</v>
      </c>
      <c r="G1205" s="40" t="s">
        <v>14</v>
      </c>
      <c r="H1205" s="49"/>
    </row>
    <row r="1206" s="32" customFormat="true" ht="12" hidden="false" customHeight="false" outlineLevel="0" collapsed="false">
      <c r="A1206" s="3" t="n">
        <v>1201</v>
      </c>
      <c r="B1206" s="51" t="s">
        <v>1202</v>
      </c>
      <c r="C1206" s="3" t="n">
        <v>10</v>
      </c>
      <c r="D1206" s="4" t="n">
        <v>15000</v>
      </c>
      <c r="E1206" s="4" t="n">
        <f aca="false">(H1206-D1206)/C1206</f>
        <v>5100</v>
      </c>
      <c r="F1206" s="39" t="n">
        <v>0.01</v>
      </c>
      <c r="G1206" s="40" t="s">
        <v>14</v>
      </c>
      <c r="H1206" s="46" t="n">
        <v>66000</v>
      </c>
    </row>
    <row r="1207" s="32" customFormat="true" ht="12.75" hidden="false" customHeight="false" outlineLevel="0" collapsed="false">
      <c r="A1207" s="3" t="n">
        <v>1202</v>
      </c>
      <c r="B1207" s="57" t="s">
        <v>1203</v>
      </c>
      <c r="C1207" s="3" t="n">
        <v>10</v>
      </c>
      <c r="D1207" s="4"/>
      <c r="E1207" s="4" t="n">
        <f aca="false">(H1207-D1207)/C1207</f>
        <v>0</v>
      </c>
      <c r="F1207" s="39" t="n">
        <v>0.01</v>
      </c>
      <c r="G1207" s="40" t="s">
        <v>14</v>
      </c>
      <c r="H1207" s="49"/>
    </row>
    <row r="1208" s="32" customFormat="true" ht="12.75" hidden="false" customHeight="false" outlineLevel="0" collapsed="false">
      <c r="A1208" s="3" t="n">
        <v>1203</v>
      </c>
      <c r="B1208" s="57" t="s">
        <v>1204</v>
      </c>
      <c r="C1208" s="3"/>
      <c r="D1208" s="4"/>
      <c r="E1208" s="4"/>
      <c r="F1208" s="39" t="n">
        <v>0.01</v>
      </c>
      <c r="G1208" s="40" t="s">
        <v>14</v>
      </c>
      <c r="H1208" s="49"/>
    </row>
    <row r="1209" s="32" customFormat="true" ht="12.75" hidden="false" customHeight="false" outlineLevel="0" collapsed="false">
      <c r="A1209" s="3" t="n">
        <v>1204</v>
      </c>
      <c r="B1209" s="57" t="s">
        <v>1205</v>
      </c>
      <c r="C1209" s="3"/>
      <c r="D1209" s="4"/>
      <c r="E1209" s="4"/>
      <c r="F1209" s="39" t="n">
        <v>0.01</v>
      </c>
      <c r="G1209" s="40" t="s">
        <v>14</v>
      </c>
      <c r="H1209" s="49"/>
    </row>
    <row r="1210" s="32" customFormat="true" ht="12" hidden="false" customHeight="false" outlineLevel="0" collapsed="false">
      <c r="A1210" s="3" t="n">
        <v>1205</v>
      </c>
      <c r="B1210" s="1" t="s">
        <v>1206</v>
      </c>
      <c r="C1210" s="38" t="n">
        <v>10</v>
      </c>
      <c r="D1210" s="4" t="n">
        <v>15000</v>
      </c>
      <c r="E1210" s="4" t="n">
        <f aca="false">(H1210-D1210)/C1210</f>
        <v>4500</v>
      </c>
      <c r="F1210" s="39" t="n">
        <v>0.01</v>
      </c>
      <c r="G1210" s="40" t="s">
        <v>14</v>
      </c>
      <c r="H1210" s="46" t="n">
        <v>60000</v>
      </c>
    </row>
    <row r="1211" s="32" customFormat="true" ht="12.75" hidden="false" customHeight="false" outlineLevel="0" collapsed="false">
      <c r="A1211" s="3" t="n">
        <v>1206</v>
      </c>
      <c r="B1211" s="1" t="s">
        <v>1207</v>
      </c>
      <c r="C1211" s="38" t="n">
        <v>10</v>
      </c>
      <c r="D1211" s="4"/>
      <c r="E1211" s="4" t="n">
        <f aca="false">(H1211-D1211)/C1211</f>
        <v>0</v>
      </c>
      <c r="F1211" s="39" t="n">
        <v>0.01</v>
      </c>
      <c r="G1211" s="40" t="s">
        <v>14</v>
      </c>
      <c r="H1211" s="49"/>
    </row>
    <row r="1212" s="32" customFormat="true" ht="12" hidden="false" customHeight="false" outlineLevel="0" collapsed="false">
      <c r="A1212" s="3" t="n">
        <v>1207</v>
      </c>
      <c r="B1212" s="1" t="s">
        <v>1207</v>
      </c>
      <c r="C1212" s="38" t="n">
        <v>10</v>
      </c>
      <c r="D1212" s="4" t="n">
        <v>15000</v>
      </c>
      <c r="E1212" s="4" t="n">
        <f aca="false">(H1212-D1212)/C1212</f>
        <v>3900</v>
      </c>
      <c r="F1212" s="39" t="n">
        <v>0.01</v>
      </c>
      <c r="G1212" s="40" t="s">
        <v>14</v>
      </c>
      <c r="H1212" s="46" t="n">
        <v>54000</v>
      </c>
    </row>
    <row r="1213" s="32" customFormat="true" ht="12" hidden="false" customHeight="false" outlineLevel="0" collapsed="false">
      <c r="A1213" s="3" t="n">
        <v>1208</v>
      </c>
      <c r="B1213" s="50" t="s">
        <v>1208</v>
      </c>
      <c r="C1213" s="3" t="n">
        <v>10</v>
      </c>
      <c r="D1213" s="4" t="n">
        <v>12000</v>
      </c>
      <c r="E1213" s="4" t="n">
        <f aca="false">(H1213-D1213)/C1213</f>
        <v>3900</v>
      </c>
      <c r="F1213" s="39" t="n">
        <v>0.01</v>
      </c>
      <c r="G1213" s="40" t="s">
        <v>14</v>
      </c>
      <c r="H1213" s="46" t="n">
        <v>51000</v>
      </c>
    </row>
    <row r="1214" s="32" customFormat="true" ht="12.75" hidden="false" customHeight="false" outlineLevel="0" collapsed="false">
      <c r="A1214" s="3" t="n">
        <v>1209</v>
      </c>
      <c r="B1214" s="1" t="s">
        <v>1208</v>
      </c>
      <c r="C1214" s="3" t="n">
        <v>10</v>
      </c>
      <c r="D1214" s="4"/>
      <c r="E1214" s="4" t="n">
        <f aca="false">(H1214-D1214)/C1214</f>
        <v>0</v>
      </c>
      <c r="F1214" s="39" t="n">
        <v>0.01</v>
      </c>
      <c r="G1214" s="40" t="s">
        <v>14</v>
      </c>
      <c r="H1214" s="49"/>
    </row>
    <row r="1215" s="32" customFormat="true" ht="12" hidden="false" customHeight="false" outlineLevel="0" collapsed="false">
      <c r="A1215" s="3" t="n">
        <v>1210</v>
      </c>
      <c r="B1215" s="1" t="s">
        <v>1208</v>
      </c>
      <c r="C1215" s="3" t="n">
        <v>10</v>
      </c>
      <c r="D1215" s="4" t="n">
        <v>15000</v>
      </c>
      <c r="E1215" s="4" t="n">
        <f aca="false">(H1215-D1215)/C1215</f>
        <v>3900</v>
      </c>
      <c r="F1215" s="39" t="n">
        <v>0.01</v>
      </c>
      <c r="G1215" s="40" t="s">
        <v>14</v>
      </c>
      <c r="H1215" s="46" t="n">
        <v>54000</v>
      </c>
    </row>
    <row r="1216" s="32" customFormat="true" ht="12" hidden="false" customHeight="false" outlineLevel="0" collapsed="false">
      <c r="A1216" s="3" t="n">
        <v>1211</v>
      </c>
      <c r="B1216" s="50" t="s">
        <v>1209</v>
      </c>
      <c r="C1216" s="3" t="n">
        <v>10</v>
      </c>
      <c r="D1216" s="4" t="n">
        <v>12000</v>
      </c>
      <c r="E1216" s="4" t="n">
        <f aca="false">(H1216-D1216)/C1216</f>
        <v>3900</v>
      </c>
      <c r="F1216" s="39" t="n">
        <v>0.01</v>
      </c>
      <c r="G1216" s="40" t="s">
        <v>14</v>
      </c>
      <c r="H1216" s="46" t="n">
        <v>51000</v>
      </c>
    </row>
    <row r="1217" s="32" customFormat="true" ht="12" hidden="false" customHeight="false" outlineLevel="0" collapsed="false">
      <c r="A1217" s="3" t="n">
        <v>1212</v>
      </c>
      <c r="B1217" s="47" t="s">
        <v>1210</v>
      </c>
      <c r="C1217" s="3" t="n">
        <v>10</v>
      </c>
      <c r="D1217" s="4" t="n">
        <v>12000</v>
      </c>
      <c r="E1217" s="4" t="n">
        <f aca="false">(H1217-D1217)/C1217</f>
        <v>3900</v>
      </c>
      <c r="F1217" s="39" t="n">
        <v>0.01</v>
      </c>
      <c r="G1217" s="40" t="s">
        <v>14</v>
      </c>
      <c r="H1217" s="48" t="n">
        <v>51000</v>
      </c>
    </row>
    <row r="1218" s="32" customFormat="true" ht="12" hidden="false" customHeight="false" outlineLevel="0" collapsed="false">
      <c r="A1218" s="3" t="n">
        <v>1213</v>
      </c>
      <c r="B1218" s="47" t="s">
        <v>1211</v>
      </c>
      <c r="C1218" s="38" t="n">
        <v>10</v>
      </c>
      <c r="D1218" s="4" t="n">
        <v>12000</v>
      </c>
      <c r="E1218" s="4" t="n">
        <f aca="false">(H1218-D1218)/C1218</f>
        <v>3900</v>
      </c>
      <c r="F1218" s="39" t="n">
        <v>0.01</v>
      </c>
      <c r="G1218" s="40" t="s">
        <v>14</v>
      </c>
      <c r="H1218" s="48" t="n">
        <v>51000</v>
      </c>
    </row>
    <row r="1219" s="32" customFormat="true" ht="12" hidden="false" customHeight="false" outlineLevel="0" collapsed="false">
      <c r="A1219" s="3" t="n">
        <v>1214</v>
      </c>
      <c r="B1219" s="47" t="s">
        <v>1212</v>
      </c>
      <c r="C1219" s="38" t="n">
        <v>10</v>
      </c>
      <c r="D1219" s="4" t="n">
        <v>12000</v>
      </c>
      <c r="E1219" s="4" t="n">
        <f aca="false">(H1219-D1219)/C1219</f>
        <v>3900</v>
      </c>
      <c r="F1219" s="39" t="n">
        <v>0.01</v>
      </c>
      <c r="G1219" s="40" t="s">
        <v>14</v>
      </c>
      <c r="H1219" s="48" t="n">
        <v>51000</v>
      </c>
    </row>
    <row r="1220" s="32" customFormat="true" ht="12" hidden="false" customHeight="false" outlineLevel="0" collapsed="false">
      <c r="A1220" s="3" t="n">
        <v>1215</v>
      </c>
      <c r="B1220" s="47" t="s">
        <v>1213</v>
      </c>
      <c r="C1220" s="38" t="n">
        <v>10</v>
      </c>
      <c r="D1220" s="4" t="n">
        <v>12000</v>
      </c>
      <c r="E1220" s="4" t="n">
        <f aca="false">(H1220-D1220)/C1220</f>
        <v>3900</v>
      </c>
      <c r="F1220" s="39" t="n">
        <v>0.01</v>
      </c>
      <c r="G1220" s="40" t="s">
        <v>14</v>
      </c>
      <c r="H1220" s="48" t="n">
        <v>51000</v>
      </c>
    </row>
    <row r="1221" s="32" customFormat="true" ht="12" hidden="false" customHeight="false" outlineLevel="0" collapsed="false">
      <c r="A1221" s="3" t="n">
        <v>1216</v>
      </c>
      <c r="B1221" s="47" t="s">
        <v>1214</v>
      </c>
      <c r="C1221" s="38" t="n">
        <v>10</v>
      </c>
      <c r="D1221" s="4" t="n">
        <v>12000</v>
      </c>
      <c r="E1221" s="4" t="n">
        <f aca="false">(H1221-D1221)/C1221</f>
        <v>3900</v>
      </c>
      <c r="F1221" s="39" t="n">
        <v>0.01</v>
      </c>
      <c r="G1221" s="40" t="s">
        <v>14</v>
      </c>
      <c r="H1221" s="48" t="n">
        <v>51000</v>
      </c>
    </row>
    <row r="1222" s="32" customFormat="true" ht="12" hidden="false" customHeight="false" outlineLevel="0" collapsed="false">
      <c r="A1222" s="3" t="n">
        <v>1217</v>
      </c>
      <c r="B1222" s="47" t="s">
        <v>1215</v>
      </c>
      <c r="C1222" s="38" t="n">
        <v>10</v>
      </c>
      <c r="D1222" s="4" t="n">
        <v>12000</v>
      </c>
      <c r="E1222" s="4" t="n">
        <f aca="false">(H1222-D1222)/C1222</f>
        <v>3900</v>
      </c>
      <c r="F1222" s="39" t="n">
        <v>0.01</v>
      </c>
      <c r="G1222" s="40" t="s">
        <v>14</v>
      </c>
      <c r="H1222" s="48" t="n">
        <v>51000</v>
      </c>
    </row>
    <row r="1223" s="32" customFormat="true" ht="12" hidden="false" customHeight="false" outlineLevel="0" collapsed="false">
      <c r="A1223" s="3" t="n">
        <v>1218</v>
      </c>
      <c r="B1223" s="47" t="s">
        <v>1216</v>
      </c>
      <c r="C1223" s="3" t="n">
        <v>10</v>
      </c>
      <c r="D1223" s="4" t="n">
        <v>12000</v>
      </c>
      <c r="E1223" s="4" t="n">
        <f aca="false">(H1223-D1223)/C1223</f>
        <v>3900</v>
      </c>
      <c r="F1223" s="39" t="n">
        <v>0.01</v>
      </c>
      <c r="G1223" s="40" t="s">
        <v>14</v>
      </c>
      <c r="H1223" s="48" t="n">
        <v>51000</v>
      </c>
    </row>
    <row r="1224" s="32" customFormat="true" ht="12" hidden="false" customHeight="false" outlineLevel="0" collapsed="false">
      <c r="A1224" s="3" t="n">
        <v>1219</v>
      </c>
      <c r="B1224" s="47" t="s">
        <v>1217</v>
      </c>
      <c r="C1224" s="3" t="n">
        <v>10</v>
      </c>
      <c r="D1224" s="4" t="n">
        <v>12000</v>
      </c>
      <c r="E1224" s="4" t="n">
        <f aca="false">(H1224-D1224)/C1224</f>
        <v>3900</v>
      </c>
      <c r="F1224" s="39" t="n">
        <v>0.01</v>
      </c>
      <c r="G1224" s="40" t="s">
        <v>14</v>
      </c>
      <c r="H1224" s="48" t="n">
        <v>51000</v>
      </c>
    </row>
    <row r="1225" s="32" customFormat="true" ht="12" hidden="false" customHeight="false" outlineLevel="0" collapsed="false">
      <c r="A1225" s="3" t="n">
        <v>1220</v>
      </c>
      <c r="B1225" s="47" t="s">
        <v>1218</v>
      </c>
      <c r="C1225" s="38" t="n">
        <v>10</v>
      </c>
      <c r="D1225" s="4" t="n">
        <v>12000</v>
      </c>
      <c r="E1225" s="4" t="n">
        <f aca="false">(H1225-D1225)/C1225</f>
        <v>3900</v>
      </c>
      <c r="F1225" s="39" t="n">
        <v>0.01</v>
      </c>
      <c r="G1225" s="40" t="s">
        <v>14</v>
      </c>
      <c r="H1225" s="48" t="n">
        <v>51000</v>
      </c>
    </row>
    <row r="1226" s="32" customFormat="true" ht="12" hidden="false" customHeight="false" outlineLevel="0" collapsed="false">
      <c r="A1226" s="3" t="n">
        <v>1221</v>
      </c>
      <c r="B1226" s="37" t="s">
        <v>1219</v>
      </c>
      <c r="C1226" s="38" t="n">
        <v>10</v>
      </c>
      <c r="D1226" s="4" t="n">
        <v>15000</v>
      </c>
      <c r="E1226" s="4" t="n">
        <f aca="false">(H1226-D1226)/C1226</f>
        <v>4500</v>
      </c>
      <c r="F1226" s="39" t="n">
        <v>0.01</v>
      </c>
      <c r="G1226" s="40" t="s">
        <v>14</v>
      </c>
      <c r="H1226" s="4" t="n">
        <v>60000</v>
      </c>
    </row>
    <row r="1227" s="32" customFormat="true" ht="12" hidden="false" customHeight="false" outlineLevel="0" collapsed="false">
      <c r="A1227" s="3" t="n">
        <v>1222</v>
      </c>
      <c r="B1227" s="37" t="s">
        <v>1220</v>
      </c>
      <c r="C1227" s="38" t="n">
        <v>10</v>
      </c>
      <c r="D1227" s="4" t="n">
        <v>15000</v>
      </c>
      <c r="E1227" s="4" t="n">
        <f aca="false">(H1227-D1227)/C1227</f>
        <v>3900</v>
      </c>
      <c r="F1227" s="39" t="n">
        <v>0.01</v>
      </c>
      <c r="G1227" s="40" t="s">
        <v>14</v>
      </c>
      <c r="H1227" s="4" t="n">
        <v>54000</v>
      </c>
    </row>
    <row r="1228" s="32" customFormat="true" ht="12" hidden="false" customHeight="false" outlineLevel="0" collapsed="false">
      <c r="A1228" s="3" t="n">
        <v>1223</v>
      </c>
      <c r="B1228" s="47" t="s">
        <v>1221</v>
      </c>
      <c r="C1228" s="3" t="n">
        <v>10</v>
      </c>
      <c r="D1228" s="4" t="n">
        <v>12000</v>
      </c>
      <c r="E1228" s="4" t="n">
        <f aca="false">(H1228-D1228)/C1228</f>
        <v>3900</v>
      </c>
      <c r="F1228" s="39" t="n">
        <v>0.01</v>
      </c>
      <c r="G1228" s="40" t="s">
        <v>14</v>
      </c>
      <c r="H1228" s="48" t="n">
        <v>51000</v>
      </c>
    </row>
    <row r="1229" s="32" customFormat="true" ht="12" hidden="false" customHeight="false" outlineLevel="0" collapsed="false">
      <c r="A1229" s="3" t="n">
        <v>1224</v>
      </c>
      <c r="B1229" s="37" t="s">
        <v>1222</v>
      </c>
      <c r="C1229" s="3" t="n">
        <v>10</v>
      </c>
      <c r="D1229" s="4" t="n">
        <v>15000</v>
      </c>
      <c r="E1229" s="4" t="n">
        <f aca="false">(H1229-D1229)/C1229</f>
        <v>3900</v>
      </c>
      <c r="F1229" s="39" t="n">
        <v>0.01</v>
      </c>
      <c r="G1229" s="40" t="s">
        <v>14</v>
      </c>
      <c r="H1229" s="4" t="n">
        <v>54000</v>
      </c>
    </row>
    <row r="1230" s="32" customFormat="true" ht="12" hidden="false" customHeight="false" outlineLevel="0" collapsed="false">
      <c r="A1230" s="3" t="n">
        <v>1225</v>
      </c>
      <c r="B1230" s="51" t="s">
        <v>1223</v>
      </c>
      <c r="C1230" s="3" t="n">
        <v>10</v>
      </c>
      <c r="D1230" s="4" t="n">
        <v>15000</v>
      </c>
      <c r="E1230" s="4" t="n">
        <f aca="false">(H1230-D1230)/C1230</f>
        <v>3900</v>
      </c>
      <c r="F1230" s="39" t="n">
        <v>0.01</v>
      </c>
      <c r="G1230" s="40" t="s">
        <v>14</v>
      </c>
      <c r="H1230" s="46" t="n">
        <v>54000</v>
      </c>
    </row>
    <row r="1231" s="32" customFormat="true" ht="12" hidden="false" customHeight="false" outlineLevel="0" collapsed="false">
      <c r="A1231" s="3" t="n">
        <v>1226</v>
      </c>
      <c r="B1231" s="51" t="s">
        <v>1224</v>
      </c>
      <c r="C1231" s="3" t="n">
        <v>10</v>
      </c>
      <c r="D1231" s="4" t="n">
        <v>15000</v>
      </c>
      <c r="E1231" s="4" t="n">
        <f aca="false">(H1231-D1231)/C1231</f>
        <v>3900</v>
      </c>
      <c r="F1231" s="39" t="n">
        <v>0.01</v>
      </c>
      <c r="G1231" s="40" t="s">
        <v>14</v>
      </c>
      <c r="H1231" s="46" t="n">
        <v>54000</v>
      </c>
    </row>
    <row r="1232" s="32" customFormat="true" ht="12" hidden="false" customHeight="false" outlineLevel="0" collapsed="false">
      <c r="A1232" s="3" t="n">
        <v>1227</v>
      </c>
      <c r="B1232" s="51" t="s">
        <v>1225</v>
      </c>
      <c r="C1232" s="3" t="n">
        <v>10</v>
      </c>
      <c r="D1232" s="4" t="n">
        <v>15000</v>
      </c>
      <c r="E1232" s="4" t="n">
        <f aca="false">(H1232-D1232)/C1232</f>
        <v>3900</v>
      </c>
      <c r="F1232" s="39" t="n">
        <v>0.01</v>
      </c>
      <c r="G1232" s="40" t="s">
        <v>14</v>
      </c>
      <c r="H1232" s="46" t="n">
        <v>54000</v>
      </c>
    </row>
    <row r="1233" s="32" customFormat="true" ht="12" hidden="false" customHeight="false" outlineLevel="0" collapsed="false">
      <c r="A1233" s="3" t="n">
        <v>1228</v>
      </c>
      <c r="B1233" s="51" t="s">
        <v>1226</v>
      </c>
      <c r="C1233" s="38" t="n">
        <v>10</v>
      </c>
      <c r="D1233" s="4" t="n">
        <v>15000</v>
      </c>
      <c r="E1233" s="4" t="n">
        <f aca="false">(H1233-D1233)/C1233</f>
        <v>3900</v>
      </c>
      <c r="F1233" s="39" t="n">
        <v>0.01</v>
      </c>
      <c r="G1233" s="40" t="s">
        <v>14</v>
      </c>
      <c r="H1233" s="46" t="n">
        <v>54000</v>
      </c>
    </row>
    <row r="1234" s="32" customFormat="true" ht="12.75" hidden="false" customHeight="false" outlineLevel="0" collapsed="false">
      <c r="A1234" s="3" t="n">
        <v>1229</v>
      </c>
      <c r="B1234" s="57" t="s">
        <v>1227</v>
      </c>
      <c r="C1234" s="38" t="n">
        <v>10</v>
      </c>
      <c r="D1234" s="4"/>
      <c r="E1234" s="4" t="n">
        <f aca="false">(H1234-D1234)/C1234</f>
        <v>0</v>
      </c>
      <c r="F1234" s="39" t="n">
        <v>0.01</v>
      </c>
      <c r="G1234" s="40" t="s">
        <v>14</v>
      </c>
      <c r="H1234" s="49"/>
    </row>
    <row r="1235" s="32" customFormat="true" ht="12.75" hidden="false" customHeight="false" outlineLevel="0" collapsed="false">
      <c r="A1235" s="3" t="n">
        <v>1230</v>
      </c>
      <c r="B1235" s="57" t="s">
        <v>1228</v>
      </c>
      <c r="C1235" s="38" t="n">
        <v>10</v>
      </c>
      <c r="D1235" s="4"/>
      <c r="E1235" s="4" t="n">
        <f aca="false">(H1235-D1235)/C1235</f>
        <v>0</v>
      </c>
      <c r="F1235" s="39" t="n">
        <v>0.01</v>
      </c>
      <c r="G1235" s="40" t="s">
        <v>14</v>
      </c>
      <c r="H1235" s="49"/>
    </row>
    <row r="1236" s="32" customFormat="true" ht="12" hidden="false" customHeight="false" outlineLevel="0" collapsed="false">
      <c r="A1236" s="3" t="n">
        <v>1231</v>
      </c>
      <c r="B1236" s="50" t="s">
        <v>1229</v>
      </c>
      <c r="C1236" s="38" t="n">
        <v>10</v>
      </c>
      <c r="D1236" s="4" t="n">
        <v>12000</v>
      </c>
      <c r="E1236" s="4" t="n">
        <f aca="false">(H1236-D1236)/C1236</f>
        <v>3900</v>
      </c>
      <c r="F1236" s="39" t="n">
        <v>0.01</v>
      </c>
      <c r="G1236" s="40" t="s">
        <v>14</v>
      </c>
      <c r="H1236" s="46" t="n">
        <v>51000</v>
      </c>
    </row>
    <row r="1237" s="32" customFormat="true" ht="12" hidden="false" customHeight="false" outlineLevel="0" collapsed="false">
      <c r="A1237" s="3" t="n">
        <v>1232</v>
      </c>
      <c r="B1237" s="50" t="s">
        <v>1230</v>
      </c>
      <c r="C1237" s="38" t="n">
        <v>10</v>
      </c>
      <c r="D1237" s="4" t="n">
        <v>12000</v>
      </c>
      <c r="E1237" s="4" t="n">
        <f aca="false">(H1237-D1237)/C1237</f>
        <v>3900</v>
      </c>
      <c r="F1237" s="39" t="n">
        <v>0.01</v>
      </c>
      <c r="G1237" s="40" t="s">
        <v>14</v>
      </c>
      <c r="H1237" s="46" t="n">
        <v>51000</v>
      </c>
    </row>
    <row r="1238" s="32" customFormat="true" ht="12" hidden="false" customHeight="false" outlineLevel="0" collapsed="false">
      <c r="A1238" s="3" t="n">
        <v>1233</v>
      </c>
      <c r="B1238" s="50" t="s">
        <v>1231</v>
      </c>
      <c r="C1238" s="3" t="n">
        <v>10</v>
      </c>
      <c r="D1238" s="4" t="n">
        <v>12000</v>
      </c>
      <c r="E1238" s="4" t="n">
        <f aca="false">(H1238-D1238)/C1238</f>
        <v>3900</v>
      </c>
      <c r="F1238" s="39" t="n">
        <v>0.01</v>
      </c>
      <c r="G1238" s="40" t="s">
        <v>14</v>
      </c>
      <c r="H1238" s="46" t="n">
        <v>51000</v>
      </c>
    </row>
    <row r="1239" s="32" customFormat="true" ht="12" hidden="false" customHeight="false" outlineLevel="0" collapsed="false">
      <c r="A1239" s="3" t="n">
        <v>1234</v>
      </c>
      <c r="B1239" s="50" t="s">
        <v>1232</v>
      </c>
      <c r="C1239" s="3" t="n">
        <v>10</v>
      </c>
      <c r="D1239" s="4" t="n">
        <v>12000</v>
      </c>
      <c r="E1239" s="4" t="n">
        <f aca="false">(H1239-D1239)/C1239</f>
        <v>3900</v>
      </c>
      <c r="F1239" s="39" t="n">
        <v>0.01</v>
      </c>
      <c r="G1239" s="40" t="s">
        <v>14</v>
      </c>
      <c r="H1239" s="46" t="n">
        <v>51000</v>
      </c>
    </row>
    <row r="1240" s="32" customFormat="true" ht="12" hidden="false" customHeight="false" outlineLevel="0" collapsed="false">
      <c r="A1240" s="3" t="n">
        <v>1235</v>
      </c>
      <c r="B1240" s="1" t="s">
        <v>1233</v>
      </c>
      <c r="C1240" s="38" t="n">
        <v>10</v>
      </c>
      <c r="D1240" s="4" t="n">
        <v>15000</v>
      </c>
      <c r="E1240" s="4" t="n">
        <f aca="false">(H1240-D1240)/C1240</f>
        <v>3600</v>
      </c>
      <c r="F1240" s="39" t="n">
        <v>0.01</v>
      </c>
      <c r="G1240" s="40" t="s">
        <v>14</v>
      </c>
      <c r="H1240" s="46" t="n">
        <v>51000</v>
      </c>
    </row>
    <row r="1241" s="32" customFormat="true" ht="12" hidden="false" customHeight="false" outlineLevel="0" collapsed="false">
      <c r="A1241" s="3" t="n">
        <v>1236</v>
      </c>
      <c r="B1241" s="1" t="s">
        <v>1233</v>
      </c>
      <c r="C1241" s="38" t="n">
        <v>10</v>
      </c>
      <c r="D1241" s="4" t="n">
        <v>15000</v>
      </c>
      <c r="E1241" s="4" t="n">
        <f aca="false">(H1241-D1241)/C1241</f>
        <v>3900</v>
      </c>
      <c r="F1241" s="39" t="n">
        <v>0.01</v>
      </c>
      <c r="G1241" s="40" t="s">
        <v>14</v>
      </c>
      <c r="H1241" s="46" t="n">
        <v>54000</v>
      </c>
    </row>
    <row r="1242" s="32" customFormat="true" ht="12" hidden="false" customHeight="false" outlineLevel="0" collapsed="false">
      <c r="A1242" s="3" t="n">
        <v>1237</v>
      </c>
      <c r="B1242" s="50" t="s">
        <v>1234</v>
      </c>
      <c r="C1242" s="38" t="n">
        <v>10</v>
      </c>
      <c r="D1242" s="4" t="n">
        <v>12000</v>
      </c>
      <c r="E1242" s="4" t="n">
        <f aca="false">(H1242-D1242)/C1242</f>
        <v>3900</v>
      </c>
      <c r="F1242" s="39" t="n">
        <v>0.01</v>
      </c>
      <c r="G1242" s="40" t="s">
        <v>14</v>
      </c>
      <c r="H1242" s="46" t="n">
        <v>51000</v>
      </c>
    </row>
    <row r="1243" s="32" customFormat="true" ht="12" hidden="false" customHeight="false" outlineLevel="0" collapsed="false">
      <c r="A1243" s="3" t="n">
        <v>1238</v>
      </c>
      <c r="B1243" s="1" t="s">
        <v>1235</v>
      </c>
      <c r="C1243" s="3" t="n">
        <v>10</v>
      </c>
      <c r="D1243" s="4" t="n">
        <v>15000</v>
      </c>
      <c r="E1243" s="4" t="n">
        <f aca="false">(H1243-D1243)/C1243</f>
        <v>3600</v>
      </c>
      <c r="F1243" s="39" t="n">
        <v>0.01</v>
      </c>
      <c r="G1243" s="40" t="s">
        <v>14</v>
      </c>
      <c r="H1243" s="46" t="n">
        <v>51000</v>
      </c>
    </row>
    <row r="1244" s="32" customFormat="true" ht="12" hidden="false" customHeight="false" outlineLevel="0" collapsed="false">
      <c r="A1244" s="3" t="n">
        <v>1239</v>
      </c>
      <c r="B1244" s="1" t="s">
        <v>1235</v>
      </c>
      <c r="C1244" s="3" t="n">
        <v>10</v>
      </c>
      <c r="D1244" s="4" t="n">
        <v>15000</v>
      </c>
      <c r="E1244" s="4" t="n">
        <f aca="false">(H1244-D1244)/C1244</f>
        <v>3900</v>
      </c>
      <c r="F1244" s="39" t="n">
        <v>0.01</v>
      </c>
      <c r="G1244" s="40" t="s">
        <v>14</v>
      </c>
      <c r="H1244" s="46" t="n">
        <v>54000</v>
      </c>
    </row>
    <row r="1245" s="32" customFormat="true" ht="12" hidden="false" customHeight="false" outlineLevel="0" collapsed="false">
      <c r="A1245" s="3" t="n">
        <v>1240</v>
      </c>
      <c r="B1245" s="47" t="s">
        <v>1236</v>
      </c>
      <c r="C1245" s="3" t="n">
        <v>10</v>
      </c>
      <c r="D1245" s="4" t="n">
        <v>12000</v>
      </c>
      <c r="E1245" s="4" t="n">
        <f aca="false">(H1245-D1245)/C1245</f>
        <v>3900</v>
      </c>
      <c r="F1245" s="39" t="n">
        <v>0.01</v>
      </c>
      <c r="G1245" s="40" t="s">
        <v>14</v>
      </c>
      <c r="H1245" s="48" t="n">
        <v>51000</v>
      </c>
    </row>
    <row r="1246" s="32" customFormat="true" ht="12" hidden="false" customHeight="false" outlineLevel="0" collapsed="false">
      <c r="A1246" s="3" t="n">
        <v>1241</v>
      </c>
      <c r="B1246" s="47" t="s">
        <v>1237</v>
      </c>
      <c r="C1246" s="3" t="n">
        <v>10</v>
      </c>
      <c r="D1246" s="4" t="n">
        <v>12000</v>
      </c>
      <c r="E1246" s="4" t="n">
        <f aca="false">(H1246-D1246)/C1246</f>
        <v>3900</v>
      </c>
      <c r="F1246" s="39" t="n">
        <v>0.01</v>
      </c>
      <c r="G1246" s="40" t="s">
        <v>14</v>
      </c>
      <c r="H1246" s="48" t="n">
        <v>51000</v>
      </c>
    </row>
    <row r="1247" s="32" customFormat="true" ht="12" hidden="false" customHeight="false" outlineLevel="0" collapsed="false">
      <c r="A1247" s="3" t="n">
        <v>1242</v>
      </c>
      <c r="B1247" s="47" t="s">
        <v>1238</v>
      </c>
      <c r="C1247" s="3" t="n">
        <v>10</v>
      </c>
      <c r="D1247" s="4" t="n">
        <v>12000</v>
      </c>
      <c r="E1247" s="4" t="n">
        <f aca="false">(H1247-D1247)/C1247</f>
        <v>3900</v>
      </c>
      <c r="F1247" s="39" t="n">
        <v>0.01</v>
      </c>
      <c r="G1247" s="40" t="s">
        <v>14</v>
      </c>
      <c r="H1247" s="48" t="n">
        <v>51000</v>
      </c>
    </row>
    <row r="1248" s="32" customFormat="true" ht="12" hidden="false" customHeight="false" outlineLevel="0" collapsed="false">
      <c r="A1248" s="3" t="n">
        <v>1243</v>
      </c>
      <c r="B1248" s="37" t="s">
        <v>1239</v>
      </c>
      <c r="C1248" s="38" t="n">
        <v>10</v>
      </c>
      <c r="D1248" s="4" t="n">
        <v>15000</v>
      </c>
      <c r="E1248" s="4" t="n">
        <f aca="false">(H1248-D1248)/C1248</f>
        <v>3900</v>
      </c>
      <c r="F1248" s="39" t="n">
        <v>0.01</v>
      </c>
      <c r="G1248" s="40" t="s">
        <v>14</v>
      </c>
      <c r="H1248" s="4" t="n">
        <v>54000</v>
      </c>
    </row>
    <row r="1249" s="32" customFormat="true" ht="12" hidden="false" customHeight="false" outlineLevel="0" collapsed="false">
      <c r="A1249" s="3" t="n">
        <v>1244</v>
      </c>
      <c r="B1249" s="37" t="s">
        <v>1240</v>
      </c>
      <c r="C1249" s="38" t="n">
        <v>10</v>
      </c>
      <c r="D1249" s="4" t="n">
        <v>15000</v>
      </c>
      <c r="E1249" s="4" t="n">
        <f aca="false">(H1249-D1249)/C1249</f>
        <v>3900</v>
      </c>
      <c r="F1249" s="39" t="n">
        <v>0.01</v>
      </c>
      <c r="G1249" s="40" t="s">
        <v>14</v>
      </c>
      <c r="H1249" s="4" t="n">
        <v>54000</v>
      </c>
    </row>
    <row r="1250" s="32" customFormat="true" ht="12" hidden="false" customHeight="false" outlineLevel="0" collapsed="false">
      <c r="A1250" s="3" t="n">
        <v>1245</v>
      </c>
      <c r="B1250" s="41" t="s">
        <v>1241</v>
      </c>
      <c r="C1250" s="38" t="n">
        <v>10</v>
      </c>
      <c r="D1250" s="4" t="n">
        <v>12000</v>
      </c>
      <c r="E1250" s="4" t="n">
        <f aca="false">(H1250-D1250)/C1250</f>
        <v>4200</v>
      </c>
      <c r="F1250" s="39" t="n">
        <v>0.01</v>
      </c>
      <c r="G1250" s="40" t="s">
        <v>14</v>
      </c>
      <c r="H1250" s="42" t="n">
        <v>54000</v>
      </c>
    </row>
    <row r="1251" s="32" customFormat="true" ht="12" hidden="false" customHeight="false" outlineLevel="0" collapsed="false">
      <c r="A1251" s="3" t="n">
        <v>1246</v>
      </c>
      <c r="B1251" s="47" t="s">
        <v>1242</v>
      </c>
      <c r="C1251" s="38" t="n">
        <v>10</v>
      </c>
      <c r="D1251" s="4" t="n">
        <v>12000</v>
      </c>
      <c r="E1251" s="4" t="n">
        <f aca="false">(H1251-D1251)/C1251</f>
        <v>3900</v>
      </c>
      <c r="F1251" s="39" t="n">
        <v>0.01</v>
      </c>
      <c r="G1251" s="40" t="s">
        <v>14</v>
      </c>
      <c r="H1251" s="48" t="n">
        <v>51000</v>
      </c>
    </row>
    <row r="1252" s="32" customFormat="true" ht="12" hidden="false" customHeight="false" outlineLevel="0" collapsed="false">
      <c r="A1252" s="3" t="n">
        <v>1247</v>
      </c>
      <c r="B1252" s="51" t="s">
        <v>1243</v>
      </c>
      <c r="C1252" s="38" t="n">
        <v>10</v>
      </c>
      <c r="D1252" s="4" t="n">
        <v>9000</v>
      </c>
      <c r="E1252" s="4" t="n">
        <f aca="false">(H1252-D1252)/C1252</f>
        <v>4500</v>
      </c>
      <c r="F1252" s="39" t="n">
        <v>0.01</v>
      </c>
      <c r="G1252" s="40" t="s">
        <v>14</v>
      </c>
      <c r="H1252" s="52" t="n">
        <v>54000</v>
      </c>
    </row>
    <row r="1253" s="32" customFormat="true" ht="12.75" hidden="false" customHeight="false" outlineLevel="0" collapsed="false">
      <c r="A1253" s="3" t="n">
        <v>1248</v>
      </c>
      <c r="B1253" s="61" t="s">
        <v>1244</v>
      </c>
      <c r="C1253" s="3" t="n">
        <v>10</v>
      </c>
      <c r="D1253" s="4" t="n">
        <v>15000</v>
      </c>
      <c r="E1253" s="4" t="n">
        <v>3900</v>
      </c>
      <c r="F1253" s="39" t="n">
        <v>0.01</v>
      </c>
      <c r="G1253" s="40" t="s">
        <v>14</v>
      </c>
      <c r="H1253" s="4" t="n">
        <v>54000</v>
      </c>
    </row>
    <row r="1254" s="32" customFormat="true" ht="12" hidden="false" customHeight="false" outlineLevel="0" collapsed="false">
      <c r="A1254" s="3" t="n">
        <v>1249</v>
      </c>
      <c r="B1254" s="2" t="s">
        <v>1245</v>
      </c>
      <c r="C1254" s="3" t="n">
        <v>10</v>
      </c>
      <c r="D1254" s="4" t="n">
        <v>15000</v>
      </c>
      <c r="E1254" s="4" t="n">
        <v>3900</v>
      </c>
      <c r="F1254" s="39" t="n">
        <v>0.01</v>
      </c>
      <c r="G1254" s="40" t="s">
        <v>14</v>
      </c>
      <c r="H1254" s="4" t="n">
        <v>54000</v>
      </c>
    </row>
    <row r="1255" s="32" customFormat="true" ht="12" hidden="false" customHeight="false" outlineLevel="0" collapsed="false">
      <c r="A1255" s="3" t="n">
        <v>1250</v>
      </c>
      <c r="B1255" s="2" t="s">
        <v>1246</v>
      </c>
      <c r="C1255" s="3" t="n">
        <v>10</v>
      </c>
      <c r="D1255" s="4" t="n">
        <v>15000</v>
      </c>
      <c r="E1255" s="4" t="n">
        <v>3900</v>
      </c>
      <c r="F1255" s="39" t="n">
        <v>0.01</v>
      </c>
      <c r="G1255" s="40" t="s">
        <v>14</v>
      </c>
      <c r="H1255" s="4" t="n">
        <v>54000</v>
      </c>
    </row>
    <row r="1256" s="32" customFormat="true" ht="12" hidden="false" customHeight="false" outlineLevel="0" collapsed="false">
      <c r="A1256" s="1"/>
      <c r="B1256" s="2"/>
      <c r="C1256" s="3"/>
      <c r="D1256" s="4"/>
      <c r="E1256" s="4"/>
      <c r="F1256" s="39"/>
      <c r="G1256" s="40"/>
      <c r="H1256" s="4"/>
    </row>
    <row r="1257" s="32" customFormat="true" ht="12.75" hidden="false" customHeight="false" outlineLevel="0" collapsed="false">
      <c r="A1257" s="62"/>
      <c r="B1257" s="63"/>
      <c r="C1257" s="64"/>
      <c r="D1257" s="65"/>
      <c r="E1257" s="65"/>
      <c r="F1257" s="66"/>
      <c r="G1257" s="67"/>
      <c r="H1257" s="65"/>
    </row>
    <row r="1258" s="68" customFormat="true" ht="21" hidden="false" customHeight="true" outlineLevel="0" collapsed="false">
      <c r="A1258" s="9"/>
      <c r="B1258" s="10" t="s">
        <v>0</v>
      </c>
      <c r="C1258" s="13" t="s">
        <v>1</v>
      </c>
      <c r="D1258" s="12"/>
      <c r="E1258" s="15"/>
      <c r="F1258" s="5"/>
      <c r="G1258" s="6"/>
      <c r="H1258" s="19"/>
    </row>
    <row r="1259" s="68" customFormat="true" ht="15.75" hidden="false" customHeight="false" outlineLevel="0" collapsed="false">
      <c r="A1259" s="17"/>
      <c r="B1259" s="18" t="s">
        <v>2</v>
      </c>
      <c r="C1259" s="20" t="s">
        <v>3</v>
      </c>
      <c r="D1259" s="19"/>
      <c r="E1259" s="22"/>
      <c r="F1259" s="5"/>
      <c r="G1259" s="6"/>
      <c r="H1259" s="19"/>
    </row>
    <row r="1260" s="68" customFormat="true" ht="16.5" hidden="false" customHeight="false" outlineLevel="0" collapsed="false">
      <c r="A1260" s="23"/>
      <c r="B1260" s="24" t="s">
        <v>4</v>
      </c>
      <c r="C1260" s="25"/>
      <c r="D1260" s="26"/>
      <c r="E1260" s="28"/>
      <c r="F1260" s="5"/>
      <c r="G1260" s="6"/>
      <c r="H1260" s="19"/>
    </row>
    <row r="1261" customFormat="false" ht="12" hidden="false" customHeight="false" outlineLevel="0" collapsed="false">
      <c r="A1261" s="29"/>
      <c r="B1261" s="30"/>
      <c r="C1261" s="31"/>
      <c r="D1261" s="7"/>
      <c r="E1261" s="7"/>
    </row>
    <row r="1262" customFormat="false" ht="12" hidden="false" customHeight="false" outlineLevel="0" collapsed="false">
      <c r="A1262" s="29"/>
      <c r="B1262" s="30"/>
      <c r="C1262" s="31"/>
      <c r="D1262" s="7"/>
      <c r="E1262" s="7"/>
    </row>
    <row r="1263" customFormat="false" ht="12" hidden="false" customHeight="false" outlineLevel="0" collapsed="false">
      <c r="A1263" s="29"/>
      <c r="B1263" s="30"/>
      <c r="C1263" s="31"/>
      <c r="D1263" s="7"/>
      <c r="E1263" s="7"/>
    </row>
    <row r="1264" customFormat="false" ht="12" hidden="false" customHeight="false" outlineLevel="0" collapsed="false">
      <c r="A1264" s="29"/>
      <c r="B1264" s="30"/>
      <c r="C1264" s="31"/>
      <c r="D1264" s="7"/>
      <c r="E1264" s="7"/>
    </row>
    <row r="1265" customFormat="false" ht="12" hidden="false" customHeight="false" outlineLevel="0" collapsed="false">
      <c r="A1265" s="29"/>
      <c r="B1265" s="30"/>
      <c r="C1265" s="31"/>
      <c r="D1265" s="7"/>
      <c r="E1265" s="7"/>
    </row>
    <row r="1266" customFormat="false" ht="12" hidden="false" customHeight="false" outlineLevel="0" collapsed="false">
      <c r="A1266" s="29"/>
      <c r="B1266" s="30"/>
      <c r="C1266" s="31"/>
      <c r="D1266" s="7"/>
      <c r="E1266" s="7"/>
    </row>
    <row r="1267" customFormat="false" ht="12" hidden="false" customHeight="false" outlineLevel="0" collapsed="false">
      <c r="A1267" s="29"/>
      <c r="B1267" s="30"/>
      <c r="C1267" s="31"/>
      <c r="D1267" s="7"/>
      <c r="E1267" s="7"/>
    </row>
    <row r="1268" customFormat="false" ht="12" hidden="false" customHeight="false" outlineLevel="0" collapsed="false">
      <c r="A1268" s="29"/>
      <c r="B1268" s="30"/>
      <c r="C1268" s="31"/>
      <c r="D1268" s="7"/>
      <c r="E1268" s="7"/>
    </row>
    <row r="1269" customFormat="false" ht="12" hidden="false" customHeight="false" outlineLevel="0" collapsed="false">
      <c r="A1269" s="29"/>
      <c r="B1269" s="30"/>
      <c r="C1269" s="31"/>
      <c r="D1269" s="7"/>
      <c r="E1269" s="7"/>
    </row>
    <row r="1270" customFormat="false" ht="12" hidden="false" customHeight="false" outlineLevel="0" collapsed="false">
      <c r="A1270" s="29"/>
      <c r="B1270" s="30"/>
      <c r="C1270" s="31"/>
      <c r="D1270" s="7"/>
      <c r="E1270" s="7"/>
    </row>
    <row r="1271" customFormat="false" ht="12" hidden="false" customHeight="false" outlineLevel="0" collapsed="false">
      <c r="A1271" s="29"/>
      <c r="B1271" s="30"/>
      <c r="C1271" s="31"/>
      <c r="D1271" s="7"/>
      <c r="E1271" s="7"/>
    </row>
    <row r="1272" customFormat="false" ht="12" hidden="false" customHeight="false" outlineLevel="0" collapsed="false">
      <c r="A1272" s="29"/>
      <c r="B1272" s="30"/>
      <c r="C1272" s="31"/>
      <c r="D1272" s="7"/>
      <c r="E1272" s="7"/>
    </row>
    <row r="1273" customFormat="false" ht="12" hidden="false" customHeight="false" outlineLevel="0" collapsed="false">
      <c r="A1273" s="29"/>
      <c r="B1273" s="30"/>
      <c r="C1273" s="31"/>
      <c r="D1273" s="7"/>
      <c r="E1273" s="7"/>
    </row>
    <row r="1274" customFormat="false" ht="12" hidden="false" customHeight="false" outlineLevel="0" collapsed="false">
      <c r="A1274" s="29"/>
      <c r="B1274" s="30"/>
      <c r="C1274" s="31"/>
      <c r="D1274" s="7"/>
      <c r="E1274" s="7"/>
    </row>
    <row r="1275" customFormat="false" ht="12" hidden="false" customHeight="false" outlineLevel="0" collapsed="false">
      <c r="A1275" s="29"/>
      <c r="B1275" s="30"/>
      <c r="C1275" s="31"/>
      <c r="D1275" s="7"/>
      <c r="E1275" s="7"/>
    </row>
    <row r="1276" customFormat="false" ht="12" hidden="false" customHeight="false" outlineLevel="0" collapsed="false">
      <c r="A1276" s="29"/>
      <c r="B1276" s="30"/>
      <c r="C1276" s="31"/>
      <c r="D1276" s="7"/>
      <c r="E1276" s="7"/>
    </row>
    <row r="1277" customFormat="false" ht="12" hidden="false" customHeight="false" outlineLevel="0" collapsed="false">
      <c r="A1277" s="29"/>
      <c r="B1277" s="30"/>
      <c r="C1277" s="31"/>
      <c r="D1277" s="7"/>
      <c r="E1277" s="7"/>
    </row>
    <row r="1278" customFormat="false" ht="12" hidden="false" customHeight="false" outlineLevel="0" collapsed="false">
      <c r="A1278" s="29"/>
      <c r="B1278" s="30"/>
      <c r="C1278" s="31"/>
      <c r="D1278" s="7"/>
      <c r="E1278" s="7"/>
    </row>
    <row r="1279" customFormat="false" ht="12" hidden="false" customHeight="false" outlineLevel="0" collapsed="false">
      <c r="A1279" s="29"/>
      <c r="B1279" s="30"/>
      <c r="C1279" s="31"/>
      <c r="D1279" s="7"/>
      <c r="E1279" s="7"/>
    </row>
    <row r="1280" customFormat="false" ht="12" hidden="false" customHeight="false" outlineLevel="0" collapsed="false">
      <c r="A1280" s="29"/>
      <c r="B1280" s="30"/>
      <c r="C1280" s="31"/>
      <c r="D1280" s="7"/>
      <c r="E1280" s="7"/>
    </row>
    <row r="1281" customFormat="false" ht="12" hidden="false" customHeight="false" outlineLevel="0" collapsed="false">
      <c r="A1281" s="29"/>
      <c r="B1281" s="30"/>
      <c r="C1281" s="31"/>
      <c r="D1281" s="7"/>
      <c r="E1281" s="7"/>
    </row>
    <row r="1282" customFormat="false" ht="12" hidden="false" customHeight="false" outlineLevel="0" collapsed="false">
      <c r="A1282" s="29"/>
      <c r="B1282" s="30"/>
      <c r="C1282" s="31"/>
      <c r="D1282" s="7"/>
      <c r="E1282" s="7"/>
    </row>
    <row r="1283" customFormat="false" ht="12" hidden="false" customHeight="false" outlineLevel="0" collapsed="false">
      <c r="A1283" s="29"/>
      <c r="B1283" s="30"/>
      <c r="C1283" s="31"/>
      <c r="D1283" s="7"/>
      <c r="E1283" s="7"/>
    </row>
    <row r="1284" customFormat="false" ht="12" hidden="false" customHeight="false" outlineLevel="0" collapsed="false">
      <c r="A1284" s="29"/>
      <c r="B1284" s="30"/>
      <c r="C1284" s="31"/>
      <c r="D1284" s="7"/>
      <c r="E1284" s="7"/>
    </row>
    <row r="1285" customFormat="false" ht="12" hidden="false" customHeight="false" outlineLevel="0" collapsed="false">
      <c r="A1285" s="29"/>
      <c r="B1285" s="30"/>
      <c r="C1285" s="31"/>
      <c r="D1285" s="7"/>
      <c r="E1285" s="7"/>
    </row>
    <row r="1286" customFormat="false" ht="12" hidden="false" customHeight="false" outlineLevel="0" collapsed="false">
      <c r="A1286" s="29"/>
      <c r="B1286" s="30"/>
      <c r="C1286" s="31"/>
      <c r="D1286" s="7"/>
      <c r="E1286" s="7"/>
    </row>
    <row r="1287" customFormat="false" ht="12" hidden="false" customHeight="false" outlineLevel="0" collapsed="false">
      <c r="A1287" s="29"/>
      <c r="B1287" s="30"/>
      <c r="C1287" s="31"/>
      <c r="D1287" s="7"/>
      <c r="E1287" s="7"/>
    </row>
    <row r="1288" customFormat="false" ht="12" hidden="false" customHeight="false" outlineLevel="0" collapsed="false">
      <c r="A1288" s="29"/>
      <c r="B1288" s="30"/>
      <c r="C1288" s="31"/>
      <c r="D1288" s="7"/>
      <c r="E1288" s="7"/>
    </row>
    <row r="1289" customFormat="false" ht="12" hidden="false" customHeight="false" outlineLevel="0" collapsed="false">
      <c r="A1289" s="29"/>
      <c r="B1289" s="30"/>
      <c r="C1289" s="31"/>
      <c r="D1289" s="7"/>
      <c r="E1289" s="7"/>
    </row>
    <row r="1290" customFormat="false" ht="12" hidden="false" customHeight="false" outlineLevel="0" collapsed="false">
      <c r="A1290" s="29"/>
      <c r="B1290" s="30"/>
      <c r="C1290" s="31"/>
      <c r="D1290" s="7"/>
      <c r="E1290" s="7"/>
    </row>
    <row r="1291" customFormat="false" ht="12" hidden="false" customHeight="false" outlineLevel="0" collapsed="false">
      <c r="A1291" s="29"/>
      <c r="B1291" s="30"/>
      <c r="C1291" s="31"/>
      <c r="D1291" s="7"/>
      <c r="E1291" s="7"/>
    </row>
    <row r="1292" customFormat="false" ht="12" hidden="false" customHeight="false" outlineLevel="0" collapsed="false">
      <c r="A1292" s="29"/>
      <c r="B1292" s="30"/>
      <c r="C1292" s="31"/>
      <c r="D1292" s="7"/>
      <c r="E1292" s="7"/>
    </row>
    <row r="1293" customFormat="false" ht="12" hidden="false" customHeight="false" outlineLevel="0" collapsed="false">
      <c r="A1293" s="29"/>
      <c r="B1293" s="30"/>
      <c r="C1293" s="31"/>
      <c r="D1293" s="7"/>
      <c r="E1293" s="7"/>
    </row>
    <row r="1294" customFormat="false" ht="12" hidden="false" customHeight="false" outlineLevel="0" collapsed="false">
      <c r="A1294" s="29"/>
      <c r="B1294" s="30"/>
      <c r="C1294" s="31"/>
      <c r="D1294" s="7"/>
      <c r="E1294" s="7"/>
    </row>
    <row r="1295" customFormat="false" ht="12" hidden="false" customHeight="false" outlineLevel="0" collapsed="false">
      <c r="A1295" s="29"/>
      <c r="B1295" s="30"/>
      <c r="C1295" s="31"/>
      <c r="D1295" s="7"/>
      <c r="E1295" s="7"/>
    </row>
    <row r="1296" customFormat="false" ht="12" hidden="false" customHeight="false" outlineLevel="0" collapsed="false">
      <c r="A1296" s="29"/>
      <c r="B1296" s="30"/>
      <c r="C1296" s="31"/>
      <c r="D1296" s="7"/>
      <c r="E1296" s="7"/>
    </row>
    <row r="1297" customFormat="false" ht="12" hidden="false" customHeight="false" outlineLevel="0" collapsed="false">
      <c r="A1297" s="29"/>
      <c r="B1297" s="30"/>
      <c r="C1297" s="31"/>
      <c r="D1297" s="7"/>
      <c r="E1297" s="7"/>
    </row>
    <row r="1298" customFormat="false" ht="12" hidden="false" customHeight="false" outlineLevel="0" collapsed="false">
      <c r="A1298" s="29"/>
      <c r="B1298" s="30"/>
      <c r="C1298" s="31"/>
      <c r="D1298" s="7"/>
      <c r="E1298" s="7"/>
    </row>
    <row r="1299" customFormat="false" ht="12" hidden="false" customHeight="false" outlineLevel="0" collapsed="false">
      <c r="A1299" s="29"/>
      <c r="B1299" s="30"/>
      <c r="C1299" s="31"/>
      <c r="D1299" s="7"/>
      <c r="E1299" s="7"/>
    </row>
    <row r="1300" customFormat="false" ht="12" hidden="false" customHeight="false" outlineLevel="0" collapsed="false">
      <c r="A1300" s="29"/>
      <c r="B1300" s="30"/>
      <c r="C1300" s="31"/>
      <c r="D1300" s="7"/>
      <c r="E1300" s="7"/>
    </row>
    <row r="1301" customFormat="false" ht="12" hidden="false" customHeight="false" outlineLevel="0" collapsed="false">
      <c r="A1301" s="29"/>
      <c r="B1301" s="30"/>
      <c r="C1301" s="31"/>
      <c r="D1301" s="7"/>
      <c r="E1301" s="7"/>
    </row>
    <row r="1302" customFormat="false" ht="12" hidden="false" customHeight="false" outlineLevel="0" collapsed="false">
      <c r="A1302" s="29"/>
      <c r="B1302" s="30"/>
      <c r="C1302" s="31"/>
      <c r="D1302" s="7"/>
      <c r="E1302" s="7"/>
    </row>
    <row r="1303" customFormat="false" ht="12" hidden="false" customHeight="false" outlineLevel="0" collapsed="false">
      <c r="A1303" s="29"/>
      <c r="B1303" s="30"/>
      <c r="C1303" s="31"/>
      <c r="D1303" s="7"/>
      <c r="E1303" s="7"/>
    </row>
    <row r="1304" customFormat="false" ht="12" hidden="false" customHeight="false" outlineLevel="0" collapsed="false">
      <c r="A1304" s="29"/>
      <c r="B1304" s="30"/>
      <c r="C1304" s="31"/>
      <c r="D1304" s="7"/>
      <c r="E1304" s="7"/>
    </row>
    <row r="1305" customFormat="false" ht="12" hidden="false" customHeight="false" outlineLevel="0" collapsed="false">
      <c r="A1305" s="29"/>
      <c r="B1305" s="30"/>
      <c r="C1305" s="31"/>
      <c r="D1305" s="7"/>
      <c r="E1305" s="7"/>
    </row>
    <row r="1306" customFormat="false" ht="12" hidden="false" customHeight="false" outlineLevel="0" collapsed="false">
      <c r="A1306" s="29"/>
      <c r="B1306" s="30"/>
      <c r="C1306" s="31"/>
      <c r="D1306" s="7"/>
      <c r="E1306" s="7"/>
    </row>
    <row r="1307" customFormat="false" ht="12" hidden="false" customHeight="false" outlineLevel="0" collapsed="false">
      <c r="A1307" s="29"/>
      <c r="B1307" s="30"/>
      <c r="C1307" s="31"/>
      <c r="D1307" s="7"/>
      <c r="E1307" s="7"/>
    </row>
    <row r="1308" customFormat="false" ht="12" hidden="false" customHeight="false" outlineLevel="0" collapsed="false">
      <c r="A1308" s="29"/>
      <c r="B1308" s="30"/>
      <c r="C1308" s="31"/>
      <c r="D1308" s="7"/>
      <c r="E1308" s="7"/>
    </row>
    <row r="1309" customFormat="false" ht="12" hidden="false" customHeight="false" outlineLevel="0" collapsed="false">
      <c r="A1309" s="29"/>
      <c r="B1309" s="30"/>
      <c r="C1309" s="31"/>
      <c r="D1309" s="7"/>
      <c r="E1309" s="7"/>
    </row>
    <row r="1310" customFormat="false" ht="12" hidden="false" customHeight="false" outlineLevel="0" collapsed="false">
      <c r="A1310" s="29"/>
      <c r="B1310" s="30"/>
      <c r="C1310" s="31"/>
      <c r="D1310" s="7"/>
      <c r="E1310" s="7"/>
    </row>
    <row r="1311" customFormat="false" ht="12" hidden="false" customHeight="false" outlineLevel="0" collapsed="false">
      <c r="A1311" s="29"/>
      <c r="B1311" s="30"/>
      <c r="C1311" s="31"/>
      <c r="D1311" s="7"/>
      <c r="E1311" s="7"/>
    </row>
    <row r="1312" customFormat="false" ht="12" hidden="false" customHeight="false" outlineLevel="0" collapsed="false">
      <c r="A1312" s="29"/>
      <c r="B1312" s="30"/>
      <c r="C1312" s="31"/>
      <c r="D1312" s="7"/>
      <c r="E1312" s="7"/>
    </row>
    <row r="1313" customFormat="false" ht="12" hidden="false" customHeight="false" outlineLevel="0" collapsed="false">
      <c r="A1313" s="29"/>
      <c r="B1313" s="30"/>
      <c r="C1313" s="31"/>
      <c r="D1313" s="7"/>
      <c r="E1313" s="7"/>
    </row>
    <row r="1314" customFormat="false" ht="12" hidden="false" customHeight="false" outlineLevel="0" collapsed="false">
      <c r="A1314" s="29"/>
      <c r="B1314" s="30"/>
      <c r="C1314" s="31"/>
      <c r="D1314" s="7"/>
      <c r="E1314" s="7"/>
    </row>
    <row r="1315" customFormat="false" ht="12" hidden="false" customHeight="false" outlineLevel="0" collapsed="false">
      <c r="A1315" s="29"/>
      <c r="B1315" s="30"/>
      <c r="C1315" s="31"/>
      <c r="D1315" s="7"/>
      <c r="E1315" s="7"/>
    </row>
    <row r="1316" customFormat="false" ht="12" hidden="false" customHeight="false" outlineLevel="0" collapsed="false">
      <c r="A1316" s="29"/>
      <c r="B1316" s="30"/>
      <c r="C1316" s="31"/>
      <c r="D1316" s="7"/>
      <c r="E1316" s="7"/>
    </row>
    <row r="1317" customFormat="false" ht="12" hidden="false" customHeight="false" outlineLevel="0" collapsed="false">
      <c r="A1317" s="29"/>
      <c r="B1317" s="30"/>
      <c r="C1317" s="31"/>
      <c r="D1317" s="7"/>
      <c r="E1317" s="7"/>
    </row>
    <row r="1318" customFormat="false" ht="12" hidden="false" customHeight="false" outlineLevel="0" collapsed="false">
      <c r="A1318" s="29"/>
      <c r="B1318" s="30"/>
      <c r="C1318" s="31"/>
      <c r="D1318" s="7"/>
      <c r="E1318" s="7"/>
    </row>
    <row r="1319" customFormat="false" ht="12" hidden="false" customHeight="false" outlineLevel="0" collapsed="false">
      <c r="A1319" s="29"/>
      <c r="B1319" s="30"/>
      <c r="C1319" s="31"/>
      <c r="D1319" s="7"/>
      <c r="E1319" s="7"/>
    </row>
    <row r="1320" customFormat="false" ht="12" hidden="false" customHeight="false" outlineLevel="0" collapsed="false">
      <c r="A1320" s="29"/>
      <c r="B1320" s="30"/>
      <c r="C1320" s="31"/>
      <c r="D1320" s="7"/>
      <c r="E1320" s="7"/>
    </row>
    <row r="1321" customFormat="false" ht="12" hidden="false" customHeight="false" outlineLevel="0" collapsed="false">
      <c r="A1321" s="29"/>
      <c r="B1321" s="30"/>
      <c r="C1321" s="31"/>
      <c r="D1321" s="7"/>
      <c r="E1321" s="7"/>
    </row>
    <row r="1322" customFormat="false" ht="12" hidden="false" customHeight="false" outlineLevel="0" collapsed="false">
      <c r="A1322" s="29"/>
      <c r="B1322" s="30"/>
      <c r="C1322" s="31"/>
      <c r="D1322" s="7"/>
      <c r="E1322" s="7"/>
    </row>
    <row r="1323" customFormat="false" ht="12" hidden="false" customHeight="false" outlineLevel="0" collapsed="false">
      <c r="A1323" s="29"/>
      <c r="B1323" s="30"/>
      <c r="C1323" s="31"/>
      <c r="D1323" s="7"/>
      <c r="E1323" s="7"/>
    </row>
    <row r="1324" customFormat="false" ht="12" hidden="false" customHeight="false" outlineLevel="0" collapsed="false">
      <c r="A1324" s="29"/>
      <c r="B1324" s="30"/>
      <c r="C1324" s="31"/>
      <c r="D1324" s="7"/>
      <c r="E1324" s="7"/>
    </row>
    <row r="1325" customFormat="false" ht="12" hidden="false" customHeight="false" outlineLevel="0" collapsed="false">
      <c r="A1325" s="29"/>
      <c r="B1325" s="30"/>
      <c r="C1325" s="31"/>
      <c r="D1325" s="7"/>
      <c r="E1325" s="7"/>
    </row>
    <row r="1326" customFormat="false" ht="12" hidden="false" customHeight="false" outlineLevel="0" collapsed="false">
      <c r="A1326" s="29"/>
      <c r="B1326" s="30"/>
      <c r="C1326" s="31"/>
      <c r="D1326" s="7"/>
      <c r="E1326" s="7"/>
    </row>
    <row r="1327" customFormat="false" ht="12" hidden="false" customHeight="false" outlineLevel="0" collapsed="false">
      <c r="A1327" s="29"/>
      <c r="B1327" s="30"/>
      <c r="C1327" s="31"/>
      <c r="D1327" s="7"/>
      <c r="E1327" s="7"/>
    </row>
    <row r="1328" customFormat="false" ht="12" hidden="false" customHeight="false" outlineLevel="0" collapsed="false">
      <c r="A1328" s="29"/>
      <c r="B1328" s="30"/>
      <c r="C1328" s="31"/>
      <c r="D1328" s="7"/>
      <c r="E1328" s="7"/>
    </row>
    <row r="1329" customFormat="false" ht="12" hidden="false" customHeight="false" outlineLevel="0" collapsed="false">
      <c r="A1329" s="29"/>
      <c r="B1329" s="30"/>
      <c r="C1329" s="31"/>
      <c r="D1329" s="7"/>
      <c r="E1329" s="7"/>
    </row>
    <row r="1330" customFormat="false" ht="12" hidden="false" customHeight="false" outlineLevel="0" collapsed="false">
      <c r="A1330" s="29"/>
      <c r="B1330" s="30"/>
      <c r="C1330" s="31"/>
      <c r="D1330" s="7"/>
      <c r="E1330" s="7"/>
    </row>
    <row r="1331" customFormat="false" ht="12" hidden="false" customHeight="false" outlineLevel="0" collapsed="false">
      <c r="A1331" s="29"/>
      <c r="B1331" s="30"/>
      <c r="C1331" s="31"/>
      <c r="D1331" s="7"/>
      <c r="E1331" s="7"/>
    </row>
    <row r="1332" customFormat="false" ht="12" hidden="false" customHeight="false" outlineLevel="0" collapsed="false">
      <c r="A1332" s="29"/>
      <c r="B1332" s="30"/>
      <c r="C1332" s="31"/>
      <c r="D1332" s="7"/>
      <c r="E1332" s="7"/>
    </row>
    <row r="1333" customFormat="false" ht="12" hidden="false" customHeight="false" outlineLevel="0" collapsed="false">
      <c r="A1333" s="29"/>
      <c r="B1333" s="30"/>
      <c r="C1333" s="31"/>
      <c r="D1333" s="7"/>
      <c r="E1333" s="7"/>
    </row>
    <row r="1334" customFormat="false" ht="12" hidden="false" customHeight="false" outlineLevel="0" collapsed="false">
      <c r="A1334" s="29"/>
      <c r="B1334" s="30"/>
      <c r="C1334" s="31"/>
      <c r="D1334" s="7"/>
      <c r="E1334" s="7"/>
    </row>
    <row r="1335" customFormat="false" ht="12" hidden="false" customHeight="false" outlineLevel="0" collapsed="false">
      <c r="A1335" s="29"/>
      <c r="B1335" s="30"/>
      <c r="C1335" s="31"/>
      <c r="D1335" s="7"/>
      <c r="E1335" s="7"/>
    </row>
    <row r="1336" customFormat="false" ht="12" hidden="false" customHeight="false" outlineLevel="0" collapsed="false">
      <c r="A1336" s="29"/>
      <c r="B1336" s="30"/>
      <c r="C1336" s="31"/>
      <c r="D1336" s="7"/>
      <c r="E1336" s="7"/>
    </row>
    <row r="1337" customFormat="false" ht="12" hidden="false" customHeight="false" outlineLevel="0" collapsed="false">
      <c r="A1337" s="29"/>
      <c r="B1337" s="30"/>
      <c r="C1337" s="31"/>
      <c r="D1337" s="7"/>
      <c r="E1337" s="7"/>
    </row>
    <row r="1338" customFormat="false" ht="12" hidden="false" customHeight="false" outlineLevel="0" collapsed="false">
      <c r="A1338" s="29"/>
      <c r="B1338" s="30"/>
      <c r="C1338" s="31"/>
      <c r="D1338" s="7"/>
      <c r="E1338" s="7"/>
    </row>
    <row r="1339" customFormat="false" ht="12" hidden="false" customHeight="false" outlineLevel="0" collapsed="false">
      <c r="A1339" s="29"/>
      <c r="B1339" s="30"/>
      <c r="C1339" s="31"/>
      <c r="D1339" s="7"/>
      <c r="E1339" s="7"/>
    </row>
    <row r="1340" customFormat="false" ht="12" hidden="false" customHeight="false" outlineLevel="0" collapsed="false">
      <c r="A1340" s="29"/>
      <c r="B1340" s="30"/>
      <c r="C1340" s="31"/>
      <c r="D1340" s="7"/>
      <c r="E1340" s="7"/>
    </row>
    <row r="1341" customFormat="false" ht="12" hidden="false" customHeight="false" outlineLevel="0" collapsed="false">
      <c r="A1341" s="29"/>
      <c r="B1341" s="30"/>
      <c r="C1341" s="31"/>
      <c r="D1341" s="7"/>
      <c r="E1341" s="7"/>
    </row>
    <row r="1342" customFormat="false" ht="12" hidden="false" customHeight="false" outlineLevel="0" collapsed="false">
      <c r="A1342" s="29"/>
      <c r="B1342" s="30"/>
      <c r="C1342" s="31"/>
      <c r="D1342" s="7"/>
      <c r="E1342" s="7"/>
    </row>
    <row r="1343" customFormat="false" ht="12" hidden="false" customHeight="false" outlineLevel="0" collapsed="false">
      <c r="A1343" s="29"/>
      <c r="B1343" s="30"/>
      <c r="C1343" s="31"/>
      <c r="D1343" s="7"/>
      <c r="E1343" s="7"/>
    </row>
    <row r="1344" customFormat="false" ht="12" hidden="false" customHeight="false" outlineLevel="0" collapsed="false">
      <c r="A1344" s="29"/>
      <c r="B1344" s="30"/>
      <c r="C1344" s="31"/>
      <c r="D1344" s="7"/>
      <c r="E1344" s="7"/>
    </row>
    <row r="1345" customFormat="false" ht="12" hidden="false" customHeight="false" outlineLevel="0" collapsed="false">
      <c r="A1345" s="29"/>
      <c r="B1345" s="30"/>
      <c r="C1345" s="31"/>
      <c r="D1345" s="7"/>
      <c r="E1345" s="7"/>
    </row>
    <row r="1346" customFormat="false" ht="12" hidden="false" customHeight="false" outlineLevel="0" collapsed="false">
      <c r="A1346" s="29"/>
      <c r="B1346" s="30"/>
      <c r="C1346" s="31"/>
      <c r="D1346" s="7"/>
      <c r="E1346" s="7"/>
    </row>
    <row r="1347" customFormat="false" ht="12" hidden="false" customHeight="false" outlineLevel="0" collapsed="false">
      <c r="A1347" s="29"/>
      <c r="B1347" s="30"/>
      <c r="C1347" s="31"/>
      <c r="D1347" s="7"/>
      <c r="E1347" s="7"/>
    </row>
    <row r="1348" customFormat="false" ht="12" hidden="false" customHeight="false" outlineLevel="0" collapsed="false">
      <c r="A1348" s="29"/>
      <c r="B1348" s="30"/>
      <c r="C1348" s="31"/>
      <c r="D1348" s="7"/>
      <c r="E1348" s="7"/>
    </row>
    <row r="1349" customFormat="false" ht="12" hidden="false" customHeight="false" outlineLevel="0" collapsed="false">
      <c r="A1349" s="29"/>
      <c r="B1349" s="30"/>
      <c r="C1349" s="31"/>
      <c r="D1349" s="7"/>
      <c r="E1349" s="7"/>
    </row>
    <row r="1350" customFormat="false" ht="12" hidden="false" customHeight="false" outlineLevel="0" collapsed="false">
      <c r="A1350" s="29"/>
      <c r="B1350" s="30"/>
      <c r="C1350" s="31"/>
      <c r="D1350" s="7"/>
      <c r="E1350" s="7"/>
    </row>
    <row r="1351" customFormat="false" ht="12" hidden="false" customHeight="false" outlineLevel="0" collapsed="false">
      <c r="A1351" s="29"/>
      <c r="B1351" s="30"/>
      <c r="C1351" s="31"/>
      <c r="D1351" s="7"/>
      <c r="E1351" s="7"/>
    </row>
    <row r="1352" customFormat="false" ht="12" hidden="false" customHeight="false" outlineLevel="0" collapsed="false">
      <c r="A1352" s="29"/>
      <c r="B1352" s="30"/>
      <c r="C1352" s="31"/>
      <c r="D1352" s="7"/>
      <c r="E1352" s="7"/>
    </row>
    <row r="1353" customFormat="false" ht="12" hidden="false" customHeight="false" outlineLevel="0" collapsed="false">
      <c r="A1353" s="29"/>
      <c r="B1353" s="30"/>
      <c r="C1353" s="31"/>
      <c r="D1353" s="7"/>
      <c r="E1353" s="7"/>
    </row>
    <row r="1354" customFormat="false" ht="12" hidden="false" customHeight="false" outlineLevel="0" collapsed="false">
      <c r="A1354" s="29"/>
      <c r="B1354" s="30"/>
      <c r="C1354" s="31"/>
      <c r="D1354" s="7"/>
      <c r="E1354" s="7"/>
    </row>
    <row r="1355" customFormat="false" ht="12" hidden="false" customHeight="false" outlineLevel="0" collapsed="false">
      <c r="A1355" s="29"/>
      <c r="B1355" s="30"/>
      <c r="C1355" s="31"/>
      <c r="D1355" s="7"/>
      <c r="E1355" s="7"/>
    </row>
    <row r="1356" customFormat="false" ht="12" hidden="false" customHeight="false" outlineLevel="0" collapsed="false">
      <c r="A1356" s="29"/>
      <c r="B1356" s="30"/>
      <c r="C1356" s="31"/>
      <c r="D1356" s="7"/>
      <c r="E1356" s="7"/>
    </row>
    <row r="1357" customFormat="false" ht="12" hidden="false" customHeight="false" outlineLevel="0" collapsed="false">
      <c r="A1357" s="29"/>
      <c r="B1357" s="30"/>
      <c r="C1357" s="31"/>
      <c r="D1357" s="7"/>
      <c r="E1357" s="7"/>
    </row>
    <row r="1358" customFormat="false" ht="12" hidden="false" customHeight="false" outlineLevel="0" collapsed="false">
      <c r="A1358" s="29"/>
      <c r="B1358" s="30"/>
      <c r="C1358" s="31"/>
      <c r="D1358" s="7"/>
      <c r="E1358" s="7"/>
    </row>
    <row r="1359" customFormat="false" ht="12" hidden="false" customHeight="false" outlineLevel="0" collapsed="false">
      <c r="A1359" s="29"/>
      <c r="B1359" s="30"/>
      <c r="C1359" s="31"/>
      <c r="D1359" s="7"/>
      <c r="E1359" s="7"/>
    </row>
    <row r="1360" customFormat="false" ht="12" hidden="false" customHeight="false" outlineLevel="0" collapsed="false">
      <c r="A1360" s="29"/>
      <c r="B1360" s="30"/>
      <c r="C1360" s="31"/>
      <c r="D1360" s="7"/>
      <c r="E1360" s="7"/>
    </row>
    <row r="1361" customFormat="false" ht="12" hidden="false" customHeight="false" outlineLevel="0" collapsed="false">
      <c r="A1361" s="29"/>
      <c r="B1361" s="30"/>
      <c r="C1361" s="31"/>
      <c r="D1361" s="7"/>
      <c r="E1361" s="7"/>
    </row>
    <row r="1362" customFormat="false" ht="12" hidden="false" customHeight="false" outlineLevel="0" collapsed="false">
      <c r="A1362" s="29"/>
      <c r="B1362" s="30"/>
      <c r="C1362" s="31"/>
      <c r="D1362" s="7"/>
      <c r="E1362" s="7"/>
    </row>
    <row r="1363" customFormat="false" ht="12" hidden="false" customHeight="false" outlineLevel="0" collapsed="false">
      <c r="A1363" s="29"/>
      <c r="B1363" s="30"/>
      <c r="C1363" s="31"/>
      <c r="D1363" s="7"/>
      <c r="E1363" s="7"/>
    </row>
    <row r="1364" customFormat="false" ht="12" hidden="false" customHeight="false" outlineLevel="0" collapsed="false">
      <c r="A1364" s="29"/>
      <c r="B1364" s="30"/>
      <c r="C1364" s="31"/>
      <c r="D1364" s="7"/>
      <c r="E1364" s="7"/>
    </row>
    <row r="1365" customFormat="false" ht="12" hidden="false" customHeight="false" outlineLevel="0" collapsed="false">
      <c r="A1365" s="29"/>
      <c r="B1365" s="30"/>
      <c r="C1365" s="31"/>
      <c r="D1365" s="7"/>
      <c r="E1365" s="7"/>
    </row>
    <row r="1366" customFormat="false" ht="12" hidden="false" customHeight="false" outlineLevel="0" collapsed="false">
      <c r="A1366" s="29"/>
      <c r="B1366" s="30"/>
      <c r="C1366" s="31"/>
      <c r="D1366" s="7"/>
      <c r="E1366" s="7"/>
    </row>
    <row r="1367" customFormat="false" ht="12" hidden="false" customHeight="false" outlineLevel="0" collapsed="false">
      <c r="A1367" s="29"/>
      <c r="B1367" s="30"/>
      <c r="C1367" s="31"/>
      <c r="D1367" s="7"/>
      <c r="E1367" s="7"/>
    </row>
    <row r="1368" customFormat="false" ht="12" hidden="false" customHeight="false" outlineLevel="0" collapsed="false">
      <c r="A1368" s="29"/>
      <c r="B1368" s="30"/>
      <c r="C1368" s="31"/>
      <c r="D1368" s="7"/>
      <c r="E1368" s="7"/>
    </row>
    <row r="1369" customFormat="false" ht="12" hidden="false" customHeight="false" outlineLevel="0" collapsed="false">
      <c r="A1369" s="29"/>
      <c r="B1369" s="30"/>
      <c r="C1369" s="31"/>
      <c r="D1369" s="7"/>
      <c r="E1369" s="7"/>
    </row>
    <row r="1370" customFormat="false" ht="12" hidden="false" customHeight="false" outlineLevel="0" collapsed="false">
      <c r="A1370" s="29"/>
      <c r="B1370" s="30"/>
      <c r="C1370" s="31"/>
      <c r="D1370" s="7"/>
      <c r="E1370" s="7"/>
    </row>
    <row r="1371" customFormat="false" ht="12" hidden="false" customHeight="false" outlineLevel="0" collapsed="false">
      <c r="A1371" s="29"/>
      <c r="B1371" s="30"/>
      <c r="C1371" s="31"/>
      <c r="D1371" s="7"/>
      <c r="E1371" s="7"/>
    </row>
    <row r="1372" customFormat="false" ht="12" hidden="false" customHeight="false" outlineLevel="0" collapsed="false">
      <c r="A1372" s="29"/>
      <c r="B1372" s="30"/>
      <c r="C1372" s="31"/>
      <c r="D1372" s="7"/>
      <c r="E1372" s="7"/>
    </row>
    <row r="1373" customFormat="false" ht="12" hidden="false" customHeight="false" outlineLevel="0" collapsed="false">
      <c r="A1373" s="29"/>
      <c r="B1373" s="30"/>
      <c r="C1373" s="31"/>
      <c r="D1373" s="7"/>
      <c r="E1373" s="7"/>
    </row>
    <row r="1374" customFormat="false" ht="12" hidden="false" customHeight="false" outlineLevel="0" collapsed="false">
      <c r="A1374" s="29"/>
      <c r="B1374" s="30"/>
      <c r="C1374" s="31"/>
      <c r="D1374" s="7"/>
      <c r="E1374" s="7"/>
    </row>
    <row r="1375" customFormat="false" ht="12" hidden="false" customHeight="false" outlineLevel="0" collapsed="false">
      <c r="A1375" s="29"/>
      <c r="B1375" s="30"/>
      <c r="C1375" s="31"/>
      <c r="D1375" s="7"/>
      <c r="E1375" s="7"/>
    </row>
    <row r="1376" customFormat="false" ht="12" hidden="false" customHeight="false" outlineLevel="0" collapsed="false">
      <c r="A1376" s="29"/>
      <c r="B1376" s="30"/>
      <c r="C1376" s="31"/>
      <c r="D1376" s="7"/>
      <c r="E1376" s="7"/>
    </row>
    <row r="1377" customFormat="false" ht="12" hidden="false" customHeight="false" outlineLevel="0" collapsed="false">
      <c r="A1377" s="29"/>
      <c r="B1377" s="30"/>
      <c r="C1377" s="31"/>
      <c r="D1377" s="7"/>
      <c r="E1377" s="7"/>
    </row>
    <row r="1378" customFormat="false" ht="12" hidden="false" customHeight="false" outlineLevel="0" collapsed="false">
      <c r="A1378" s="29"/>
      <c r="B1378" s="30"/>
      <c r="C1378" s="31"/>
      <c r="D1378" s="7"/>
      <c r="E1378" s="7"/>
    </row>
    <row r="1379" customFormat="false" ht="12" hidden="false" customHeight="false" outlineLevel="0" collapsed="false">
      <c r="A1379" s="29"/>
      <c r="B1379" s="30"/>
      <c r="C1379" s="31"/>
      <c r="D1379" s="7"/>
      <c r="E1379" s="7"/>
    </row>
    <row r="1380" customFormat="false" ht="12" hidden="false" customHeight="false" outlineLevel="0" collapsed="false">
      <c r="A1380" s="29"/>
      <c r="B1380" s="30"/>
      <c r="C1380" s="31"/>
      <c r="D1380" s="7"/>
      <c r="E1380" s="7"/>
    </row>
    <row r="1381" customFormat="false" ht="12" hidden="false" customHeight="false" outlineLevel="0" collapsed="false">
      <c r="A1381" s="29"/>
      <c r="B1381" s="30"/>
      <c r="C1381" s="31"/>
      <c r="D1381" s="7"/>
      <c r="E1381" s="7"/>
    </row>
    <row r="1382" customFormat="false" ht="12" hidden="false" customHeight="false" outlineLevel="0" collapsed="false">
      <c r="A1382" s="29"/>
      <c r="B1382" s="30"/>
      <c r="C1382" s="31"/>
      <c r="D1382" s="7"/>
      <c r="E1382" s="7"/>
    </row>
    <row r="1383" customFormat="false" ht="12" hidden="false" customHeight="false" outlineLevel="0" collapsed="false">
      <c r="A1383" s="29"/>
      <c r="B1383" s="30"/>
      <c r="C1383" s="31"/>
      <c r="D1383" s="7"/>
      <c r="E1383" s="7"/>
    </row>
    <row r="1384" customFormat="false" ht="12" hidden="false" customHeight="false" outlineLevel="0" collapsed="false">
      <c r="A1384" s="29"/>
      <c r="B1384" s="30"/>
      <c r="C1384" s="31"/>
      <c r="D1384" s="7"/>
      <c r="E1384" s="7"/>
    </row>
    <row r="1385" customFormat="false" ht="12" hidden="false" customHeight="false" outlineLevel="0" collapsed="false">
      <c r="A1385" s="29"/>
      <c r="B1385" s="30"/>
      <c r="C1385" s="31"/>
      <c r="D1385" s="7"/>
      <c r="E1385" s="7"/>
    </row>
    <row r="1386" customFormat="false" ht="12" hidden="false" customHeight="false" outlineLevel="0" collapsed="false">
      <c r="A1386" s="29"/>
      <c r="B1386" s="30"/>
      <c r="C1386" s="31"/>
      <c r="D1386" s="7"/>
      <c r="E1386" s="7"/>
    </row>
    <row r="1387" customFormat="false" ht="12" hidden="false" customHeight="false" outlineLevel="0" collapsed="false">
      <c r="A1387" s="29"/>
      <c r="B1387" s="30"/>
      <c r="C1387" s="31"/>
      <c r="D1387" s="7"/>
      <c r="E1387" s="7"/>
    </row>
    <row r="1388" customFormat="false" ht="12" hidden="false" customHeight="false" outlineLevel="0" collapsed="false">
      <c r="A1388" s="29"/>
      <c r="B1388" s="30"/>
      <c r="C1388" s="31"/>
      <c r="D1388" s="7"/>
      <c r="E1388" s="7"/>
    </row>
    <row r="1389" customFormat="false" ht="12" hidden="false" customHeight="false" outlineLevel="0" collapsed="false">
      <c r="A1389" s="29"/>
      <c r="B1389" s="30"/>
      <c r="C1389" s="31"/>
      <c r="D1389" s="7"/>
      <c r="E1389" s="7"/>
    </row>
    <row r="1390" customFormat="false" ht="12" hidden="false" customHeight="false" outlineLevel="0" collapsed="false">
      <c r="A1390" s="29"/>
      <c r="B1390" s="30"/>
      <c r="C1390" s="31"/>
      <c r="D1390" s="7"/>
      <c r="E1390" s="7"/>
    </row>
    <row r="1391" customFormat="false" ht="12" hidden="false" customHeight="false" outlineLevel="0" collapsed="false">
      <c r="A1391" s="29"/>
      <c r="B1391" s="30"/>
      <c r="C1391" s="31"/>
      <c r="D1391" s="7"/>
      <c r="E1391" s="7"/>
    </row>
    <row r="1392" customFormat="false" ht="12" hidden="false" customHeight="false" outlineLevel="0" collapsed="false">
      <c r="A1392" s="29"/>
      <c r="B1392" s="30"/>
      <c r="C1392" s="31"/>
      <c r="D1392" s="7"/>
      <c r="E1392" s="7"/>
    </row>
    <row r="1393" customFormat="false" ht="12" hidden="false" customHeight="false" outlineLevel="0" collapsed="false">
      <c r="A1393" s="29"/>
      <c r="B1393" s="30"/>
      <c r="C1393" s="31"/>
      <c r="D1393" s="7"/>
      <c r="E1393" s="7"/>
    </row>
    <row r="1394" customFormat="false" ht="12" hidden="false" customHeight="false" outlineLevel="0" collapsed="false">
      <c r="A1394" s="29"/>
      <c r="B1394" s="30"/>
      <c r="C1394" s="31"/>
      <c r="D1394" s="7"/>
      <c r="E1394" s="7"/>
    </row>
    <row r="1395" customFormat="false" ht="12" hidden="false" customHeight="false" outlineLevel="0" collapsed="false">
      <c r="A1395" s="29"/>
      <c r="B1395" s="30"/>
      <c r="C1395" s="31"/>
      <c r="D1395" s="7"/>
      <c r="E1395" s="7"/>
    </row>
    <row r="1396" customFormat="false" ht="12" hidden="false" customHeight="false" outlineLevel="0" collapsed="false">
      <c r="A1396" s="29"/>
      <c r="B1396" s="30"/>
      <c r="C1396" s="31"/>
      <c r="D1396" s="7"/>
      <c r="E1396" s="7"/>
    </row>
    <row r="1397" customFormat="false" ht="12" hidden="false" customHeight="false" outlineLevel="0" collapsed="false">
      <c r="A1397" s="29"/>
      <c r="B1397" s="30"/>
      <c r="C1397" s="31"/>
      <c r="D1397" s="7"/>
      <c r="E1397" s="7"/>
    </row>
    <row r="1398" customFormat="false" ht="12" hidden="false" customHeight="false" outlineLevel="0" collapsed="false">
      <c r="A1398" s="29"/>
      <c r="B1398" s="30"/>
      <c r="C1398" s="31"/>
      <c r="D1398" s="7"/>
      <c r="E1398" s="7"/>
    </row>
    <row r="1399" customFormat="false" ht="12" hidden="false" customHeight="false" outlineLevel="0" collapsed="false">
      <c r="A1399" s="29"/>
      <c r="B1399" s="30"/>
      <c r="C1399" s="31"/>
      <c r="D1399" s="7"/>
      <c r="E1399" s="7"/>
    </row>
    <row r="1400" customFormat="false" ht="12" hidden="false" customHeight="false" outlineLevel="0" collapsed="false">
      <c r="A1400" s="29"/>
      <c r="B1400" s="30"/>
      <c r="C1400" s="31"/>
      <c r="D1400" s="7"/>
      <c r="E1400" s="7"/>
    </row>
    <row r="1401" customFormat="false" ht="12" hidden="false" customHeight="false" outlineLevel="0" collapsed="false">
      <c r="A1401" s="29"/>
      <c r="B1401" s="30"/>
      <c r="C1401" s="31"/>
      <c r="D1401" s="7"/>
      <c r="E1401" s="7"/>
    </row>
    <row r="1402" customFormat="false" ht="12" hidden="false" customHeight="false" outlineLevel="0" collapsed="false">
      <c r="A1402" s="29"/>
      <c r="B1402" s="30"/>
      <c r="C1402" s="31"/>
      <c r="D1402" s="7"/>
      <c r="E1402" s="7"/>
    </row>
    <row r="1403" customFormat="false" ht="12" hidden="false" customHeight="false" outlineLevel="0" collapsed="false">
      <c r="A1403" s="29"/>
      <c r="B1403" s="30"/>
      <c r="C1403" s="31"/>
      <c r="D1403" s="7"/>
      <c r="E1403" s="7"/>
    </row>
    <row r="1404" customFormat="false" ht="12" hidden="false" customHeight="false" outlineLevel="0" collapsed="false">
      <c r="A1404" s="29"/>
      <c r="B1404" s="30"/>
      <c r="C1404" s="31"/>
      <c r="D1404" s="7"/>
      <c r="E1404" s="7"/>
    </row>
    <row r="1405" customFormat="false" ht="12" hidden="false" customHeight="false" outlineLevel="0" collapsed="false">
      <c r="A1405" s="29"/>
      <c r="B1405" s="30"/>
      <c r="C1405" s="31"/>
      <c r="D1405" s="7"/>
      <c r="E1405" s="7"/>
    </row>
    <row r="1406" customFormat="false" ht="12" hidden="false" customHeight="false" outlineLevel="0" collapsed="false">
      <c r="A1406" s="29"/>
      <c r="B1406" s="30"/>
      <c r="C1406" s="31"/>
      <c r="D1406" s="7"/>
      <c r="E1406" s="7"/>
    </row>
    <row r="1407" customFormat="false" ht="12" hidden="false" customHeight="false" outlineLevel="0" collapsed="false">
      <c r="A1407" s="29"/>
      <c r="B1407" s="30"/>
      <c r="C1407" s="31"/>
      <c r="D1407" s="7"/>
      <c r="E1407" s="7"/>
    </row>
    <row r="1408" customFormat="false" ht="12" hidden="false" customHeight="false" outlineLevel="0" collapsed="false">
      <c r="A1408" s="29"/>
      <c r="B1408" s="30"/>
      <c r="C1408" s="31"/>
      <c r="D1408" s="7"/>
      <c r="E1408" s="7"/>
    </row>
    <row r="1409" customFormat="false" ht="12" hidden="false" customHeight="false" outlineLevel="0" collapsed="false">
      <c r="A1409" s="29"/>
      <c r="B1409" s="30"/>
      <c r="C1409" s="31"/>
      <c r="D1409" s="7"/>
      <c r="E1409" s="7"/>
    </row>
    <row r="1410" customFormat="false" ht="12" hidden="false" customHeight="false" outlineLevel="0" collapsed="false">
      <c r="A1410" s="29"/>
      <c r="B1410" s="30"/>
      <c r="C1410" s="31"/>
      <c r="D1410" s="7"/>
      <c r="E1410" s="7"/>
    </row>
    <row r="1411" customFormat="false" ht="12" hidden="false" customHeight="false" outlineLevel="0" collapsed="false">
      <c r="A1411" s="29"/>
      <c r="B1411" s="30"/>
      <c r="C1411" s="31"/>
      <c r="D1411" s="7"/>
      <c r="E1411" s="7"/>
    </row>
    <row r="1412" customFormat="false" ht="12" hidden="false" customHeight="false" outlineLevel="0" collapsed="false">
      <c r="A1412" s="29"/>
      <c r="B1412" s="30"/>
      <c r="C1412" s="31"/>
      <c r="D1412" s="7"/>
      <c r="E1412" s="7"/>
    </row>
    <row r="1413" customFormat="false" ht="12" hidden="false" customHeight="false" outlineLevel="0" collapsed="false">
      <c r="A1413" s="29"/>
      <c r="B1413" s="30"/>
      <c r="C1413" s="31"/>
      <c r="D1413" s="7"/>
      <c r="E1413" s="7"/>
    </row>
    <row r="1414" customFormat="false" ht="12" hidden="false" customHeight="false" outlineLevel="0" collapsed="false">
      <c r="A1414" s="29"/>
      <c r="B1414" s="30"/>
      <c r="C1414" s="31"/>
      <c r="D1414" s="7"/>
      <c r="E1414" s="7"/>
    </row>
    <row r="1415" customFormat="false" ht="12" hidden="false" customHeight="false" outlineLevel="0" collapsed="false">
      <c r="A1415" s="29"/>
      <c r="B1415" s="30"/>
      <c r="C1415" s="31"/>
      <c r="D1415" s="7"/>
      <c r="E1415" s="7"/>
    </row>
    <row r="1416" customFormat="false" ht="12" hidden="false" customHeight="false" outlineLevel="0" collapsed="false">
      <c r="A1416" s="29"/>
      <c r="B1416" s="30"/>
      <c r="C1416" s="31"/>
      <c r="D1416" s="7"/>
      <c r="E1416" s="7"/>
    </row>
    <row r="1417" customFormat="false" ht="12" hidden="false" customHeight="false" outlineLevel="0" collapsed="false">
      <c r="A1417" s="29"/>
      <c r="B1417" s="30"/>
      <c r="C1417" s="31"/>
      <c r="D1417" s="7"/>
      <c r="E1417" s="7"/>
    </row>
    <row r="1418" customFormat="false" ht="12" hidden="false" customHeight="false" outlineLevel="0" collapsed="false">
      <c r="A1418" s="29"/>
      <c r="B1418" s="30"/>
      <c r="C1418" s="31"/>
      <c r="D1418" s="7"/>
      <c r="E1418" s="7"/>
    </row>
    <row r="1419" customFormat="false" ht="12" hidden="false" customHeight="false" outlineLevel="0" collapsed="false">
      <c r="A1419" s="29"/>
      <c r="B1419" s="30"/>
      <c r="C1419" s="31"/>
      <c r="D1419" s="7"/>
      <c r="E1419" s="7"/>
    </row>
    <row r="1420" customFormat="false" ht="12" hidden="false" customHeight="false" outlineLevel="0" collapsed="false">
      <c r="A1420" s="29"/>
      <c r="B1420" s="30"/>
      <c r="C1420" s="31"/>
      <c r="D1420" s="7"/>
      <c r="E1420" s="7"/>
    </row>
    <row r="1421" customFormat="false" ht="12" hidden="false" customHeight="false" outlineLevel="0" collapsed="false">
      <c r="A1421" s="29"/>
      <c r="B1421" s="30"/>
      <c r="C1421" s="31"/>
      <c r="D1421" s="7"/>
      <c r="E1421" s="7"/>
    </row>
    <row r="1422" customFormat="false" ht="12" hidden="false" customHeight="false" outlineLevel="0" collapsed="false">
      <c r="A1422" s="29"/>
      <c r="B1422" s="30"/>
      <c r="C1422" s="31"/>
      <c r="D1422" s="7"/>
      <c r="E1422" s="7"/>
    </row>
    <row r="1423" customFormat="false" ht="12" hidden="false" customHeight="false" outlineLevel="0" collapsed="false">
      <c r="A1423" s="29"/>
      <c r="B1423" s="30"/>
      <c r="C1423" s="31"/>
      <c r="D1423" s="7"/>
      <c r="E1423" s="7"/>
    </row>
    <row r="1424" customFormat="false" ht="12" hidden="false" customHeight="false" outlineLevel="0" collapsed="false">
      <c r="A1424" s="29"/>
      <c r="B1424" s="30"/>
      <c r="C1424" s="31"/>
      <c r="D1424" s="7"/>
      <c r="E1424" s="7"/>
    </row>
    <row r="1425" customFormat="false" ht="12" hidden="false" customHeight="false" outlineLevel="0" collapsed="false">
      <c r="A1425" s="29"/>
      <c r="B1425" s="30"/>
      <c r="C1425" s="31"/>
      <c r="D1425" s="7"/>
      <c r="E1425" s="7"/>
    </row>
    <row r="1426" customFormat="false" ht="12" hidden="false" customHeight="false" outlineLevel="0" collapsed="false">
      <c r="A1426" s="29"/>
      <c r="B1426" s="30"/>
      <c r="C1426" s="31"/>
      <c r="D1426" s="7"/>
      <c r="E1426" s="7"/>
    </row>
    <row r="1427" customFormat="false" ht="12" hidden="false" customHeight="false" outlineLevel="0" collapsed="false">
      <c r="A1427" s="29"/>
      <c r="B1427" s="30"/>
      <c r="C1427" s="31"/>
      <c r="D1427" s="7"/>
      <c r="E1427" s="7"/>
    </row>
    <row r="1428" customFormat="false" ht="12" hidden="false" customHeight="false" outlineLevel="0" collapsed="false">
      <c r="A1428" s="29"/>
      <c r="B1428" s="30"/>
      <c r="C1428" s="31"/>
      <c r="D1428" s="7"/>
      <c r="E1428" s="7"/>
    </row>
    <row r="1429" customFormat="false" ht="12" hidden="false" customHeight="false" outlineLevel="0" collapsed="false">
      <c r="A1429" s="29"/>
      <c r="B1429" s="30"/>
      <c r="C1429" s="31"/>
      <c r="D1429" s="7"/>
      <c r="E1429" s="7"/>
    </row>
    <row r="1430" customFormat="false" ht="12" hidden="false" customHeight="false" outlineLevel="0" collapsed="false">
      <c r="A1430" s="29"/>
      <c r="B1430" s="30"/>
      <c r="C1430" s="31"/>
      <c r="D1430" s="7"/>
      <c r="E1430" s="7"/>
    </row>
    <row r="1431" customFormat="false" ht="12" hidden="false" customHeight="false" outlineLevel="0" collapsed="false">
      <c r="A1431" s="29"/>
      <c r="B1431" s="30"/>
      <c r="C1431" s="31"/>
      <c r="D1431" s="7"/>
      <c r="E1431" s="7"/>
    </row>
    <row r="1432" customFormat="false" ht="12" hidden="false" customHeight="false" outlineLevel="0" collapsed="false">
      <c r="A1432" s="29"/>
      <c r="B1432" s="30"/>
      <c r="C1432" s="31"/>
      <c r="D1432" s="7"/>
      <c r="E1432" s="7"/>
    </row>
    <row r="1433" customFormat="false" ht="12" hidden="false" customHeight="false" outlineLevel="0" collapsed="false">
      <c r="A1433" s="29"/>
      <c r="B1433" s="30"/>
      <c r="C1433" s="31"/>
      <c r="D1433" s="7"/>
      <c r="E1433" s="7"/>
    </row>
    <row r="1434" customFormat="false" ht="12" hidden="false" customHeight="false" outlineLevel="0" collapsed="false">
      <c r="A1434" s="29"/>
      <c r="B1434" s="30"/>
      <c r="C1434" s="31"/>
      <c r="D1434" s="7"/>
      <c r="E1434" s="7"/>
    </row>
    <row r="1435" customFormat="false" ht="12" hidden="false" customHeight="false" outlineLevel="0" collapsed="false">
      <c r="A1435" s="29"/>
      <c r="B1435" s="30"/>
      <c r="C1435" s="31"/>
      <c r="D1435" s="7"/>
      <c r="E1435" s="7"/>
    </row>
    <row r="1436" customFormat="false" ht="12" hidden="false" customHeight="false" outlineLevel="0" collapsed="false">
      <c r="A1436" s="29"/>
      <c r="B1436" s="30"/>
      <c r="C1436" s="31"/>
      <c r="D1436" s="7"/>
      <c r="E1436" s="7"/>
    </row>
    <row r="1437" customFormat="false" ht="12" hidden="false" customHeight="false" outlineLevel="0" collapsed="false">
      <c r="A1437" s="29"/>
      <c r="B1437" s="30"/>
      <c r="C1437" s="31"/>
      <c r="D1437" s="7"/>
      <c r="E1437" s="7"/>
    </row>
    <row r="1438" customFormat="false" ht="12" hidden="false" customHeight="false" outlineLevel="0" collapsed="false">
      <c r="A1438" s="29"/>
      <c r="B1438" s="30"/>
      <c r="C1438" s="31"/>
      <c r="D1438" s="7"/>
      <c r="E1438" s="7"/>
    </row>
    <row r="1439" customFormat="false" ht="12" hidden="false" customHeight="false" outlineLevel="0" collapsed="false">
      <c r="A1439" s="29"/>
      <c r="B1439" s="30"/>
      <c r="C1439" s="31"/>
      <c r="D1439" s="7"/>
      <c r="E1439" s="7"/>
    </row>
    <row r="1440" customFormat="false" ht="12" hidden="false" customHeight="false" outlineLevel="0" collapsed="false">
      <c r="A1440" s="29"/>
      <c r="B1440" s="30"/>
      <c r="C1440" s="31"/>
      <c r="D1440" s="7"/>
      <c r="E1440" s="7"/>
    </row>
    <row r="1441" customFormat="false" ht="12" hidden="false" customHeight="false" outlineLevel="0" collapsed="false">
      <c r="A1441" s="29"/>
      <c r="B1441" s="30"/>
      <c r="C1441" s="31"/>
      <c r="D1441" s="7"/>
      <c r="E1441" s="7"/>
    </row>
    <row r="1442" customFormat="false" ht="12" hidden="false" customHeight="false" outlineLevel="0" collapsed="false">
      <c r="A1442" s="29"/>
      <c r="B1442" s="30"/>
      <c r="C1442" s="31"/>
      <c r="D1442" s="7"/>
      <c r="E1442" s="7"/>
    </row>
    <row r="1443" customFormat="false" ht="12" hidden="false" customHeight="false" outlineLevel="0" collapsed="false">
      <c r="A1443" s="29"/>
      <c r="B1443" s="30"/>
      <c r="C1443" s="31"/>
      <c r="D1443" s="7"/>
      <c r="E1443" s="7"/>
    </row>
    <row r="1444" customFormat="false" ht="12" hidden="false" customHeight="false" outlineLevel="0" collapsed="false">
      <c r="A1444" s="29"/>
      <c r="B1444" s="30"/>
      <c r="C1444" s="31"/>
      <c r="D1444" s="7"/>
      <c r="E1444" s="7"/>
    </row>
    <row r="1445" customFormat="false" ht="12" hidden="false" customHeight="false" outlineLevel="0" collapsed="false">
      <c r="A1445" s="29"/>
      <c r="B1445" s="30"/>
      <c r="C1445" s="31"/>
      <c r="D1445" s="7"/>
      <c r="E1445" s="7"/>
    </row>
    <row r="1446" customFormat="false" ht="12" hidden="false" customHeight="false" outlineLevel="0" collapsed="false">
      <c r="A1446" s="29"/>
      <c r="B1446" s="30"/>
      <c r="C1446" s="31"/>
      <c r="D1446" s="7"/>
      <c r="E1446" s="7"/>
    </row>
    <row r="1447" customFormat="false" ht="12" hidden="false" customHeight="false" outlineLevel="0" collapsed="false">
      <c r="A1447" s="29"/>
      <c r="B1447" s="30"/>
      <c r="C1447" s="31"/>
      <c r="D1447" s="7"/>
      <c r="E1447" s="7"/>
    </row>
    <row r="1448" customFormat="false" ht="12" hidden="false" customHeight="false" outlineLevel="0" collapsed="false">
      <c r="A1448" s="29"/>
      <c r="B1448" s="30"/>
      <c r="C1448" s="31"/>
      <c r="D1448" s="7"/>
      <c r="E1448" s="7"/>
    </row>
    <row r="1449" customFormat="false" ht="12" hidden="false" customHeight="false" outlineLevel="0" collapsed="false">
      <c r="A1449" s="29"/>
      <c r="B1449" s="30"/>
      <c r="C1449" s="31"/>
      <c r="D1449" s="7"/>
      <c r="E1449" s="7"/>
    </row>
    <row r="1450" customFormat="false" ht="12" hidden="false" customHeight="false" outlineLevel="0" collapsed="false">
      <c r="A1450" s="29"/>
      <c r="B1450" s="30"/>
      <c r="C1450" s="31"/>
      <c r="D1450" s="7"/>
      <c r="E1450" s="7"/>
    </row>
    <row r="1451" customFormat="false" ht="12" hidden="false" customHeight="false" outlineLevel="0" collapsed="false">
      <c r="A1451" s="29"/>
      <c r="B1451" s="30"/>
      <c r="C1451" s="31"/>
      <c r="D1451" s="7"/>
      <c r="E1451" s="7"/>
    </row>
    <row r="1452" customFormat="false" ht="12" hidden="false" customHeight="false" outlineLevel="0" collapsed="false">
      <c r="A1452" s="29"/>
      <c r="B1452" s="30"/>
      <c r="C1452" s="31"/>
      <c r="D1452" s="7"/>
      <c r="E1452" s="7"/>
    </row>
    <row r="1453" customFormat="false" ht="12" hidden="false" customHeight="false" outlineLevel="0" collapsed="false">
      <c r="A1453" s="29"/>
      <c r="B1453" s="30"/>
      <c r="C1453" s="31"/>
      <c r="D1453" s="7"/>
      <c r="E1453" s="7"/>
    </row>
    <row r="1454" customFormat="false" ht="12" hidden="false" customHeight="false" outlineLevel="0" collapsed="false">
      <c r="A1454" s="29"/>
      <c r="B1454" s="30"/>
      <c r="C1454" s="31"/>
      <c r="D1454" s="7"/>
      <c r="E1454" s="7"/>
    </row>
    <row r="1455" customFormat="false" ht="12" hidden="false" customHeight="false" outlineLevel="0" collapsed="false">
      <c r="A1455" s="29"/>
      <c r="B1455" s="30"/>
      <c r="C1455" s="31"/>
      <c r="D1455" s="7"/>
      <c r="E1455" s="7"/>
    </row>
    <row r="1456" customFormat="false" ht="12" hidden="false" customHeight="false" outlineLevel="0" collapsed="false">
      <c r="A1456" s="29"/>
      <c r="B1456" s="30"/>
      <c r="C1456" s="31"/>
      <c r="D1456" s="7"/>
      <c r="E1456" s="7"/>
    </row>
    <row r="1457" customFormat="false" ht="12" hidden="false" customHeight="false" outlineLevel="0" collapsed="false">
      <c r="A1457" s="29"/>
      <c r="B1457" s="30"/>
      <c r="C1457" s="31"/>
      <c r="D1457" s="7"/>
      <c r="E1457" s="7"/>
    </row>
    <row r="1458" customFormat="false" ht="12" hidden="false" customHeight="false" outlineLevel="0" collapsed="false">
      <c r="A1458" s="29"/>
      <c r="B1458" s="30"/>
      <c r="C1458" s="31"/>
      <c r="D1458" s="7"/>
      <c r="E1458" s="7"/>
    </row>
    <row r="1459" customFormat="false" ht="12" hidden="false" customHeight="false" outlineLevel="0" collapsed="false">
      <c r="A1459" s="29"/>
      <c r="B1459" s="30"/>
      <c r="C1459" s="31"/>
      <c r="D1459" s="7"/>
      <c r="E1459" s="7"/>
    </row>
    <row r="1460" customFormat="false" ht="12" hidden="false" customHeight="false" outlineLevel="0" collapsed="false">
      <c r="A1460" s="29"/>
      <c r="B1460" s="30"/>
      <c r="C1460" s="31"/>
      <c r="D1460" s="7"/>
      <c r="E1460" s="7"/>
    </row>
    <row r="1461" customFormat="false" ht="12" hidden="false" customHeight="false" outlineLevel="0" collapsed="false">
      <c r="A1461" s="29"/>
      <c r="B1461" s="30"/>
      <c r="C1461" s="31"/>
      <c r="D1461" s="7"/>
      <c r="E1461" s="7"/>
    </row>
    <row r="1462" customFormat="false" ht="12" hidden="false" customHeight="false" outlineLevel="0" collapsed="false">
      <c r="A1462" s="29"/>
      <c r="B1462" s="30"/>
      <c r="C1462" s="31"/>
      <c r="D1462" s="7"/>
      <c r="E1462" s="7"/>
    </row>
    <row r="1463" customFormat="false" ht="12" hidden="false" customHeight="false" outlineLevel="0" collapsed="false">
      <c r="A1463" s="29"/>
      <c r="B1463" s="30"/>
      <c r="C1463" s="31"/>
      <c r="D1463" s="7"/>
      <c r="E1463" s="7"/>
    </row>
    <row r="1464" customFormat="false" ht="12" hidden="false" customHeight="false" outlineLevel="0" collapsed="false">
      <c r="A1464" s="29"/>
      <c r="B1464" s="30"/>
      <c r="C1464" s="31"/>
      <c r="D1464" s="7"/>
      <c r="E1464" s="7"/>
    </row>
    <row r="1465" customFormat="false" ht="12" hidden="false" customHeight="false" outlineLevel="0" collapsed="false">
      <c r="A1465" s="29"/>
      <c r="B1465" s="30"/>
      <c r="C1465" s="31"/>
      <c r="D1465" s="7"/>
      <c r="E1465" s="7"/>
    </row>
    <row r="1466" customFormat="false" ht="12" hidden="false" customHeight="false" outlineLevel="0" collapsed="false">
      <c r="A1466" s="29"/>
      <c r="B1466" s="30"/>
      <c r="C1466" s="31"/>
      <c r="D1466" s="7"/>
      <c r="E1466" s="7"/>
    </row>
    <row r="1467" customFormat="false" ht="12" hidden="false" customHeight="false" outlineLevel="0" collapsed="false">
      <c r="A1467" s="29"/>
      <c r="B1467" s="30"/>
      <c r="C1467" s="31"/>
      <c r="D1467" s="7"/>
      <c r="E1467" s="7"/>
    </row>
    <row r="1468" customFormat="false" ht="12" hidden="false" customHeight="false" outlineLevel="0" collapsed="false">
      <c r="A1468" s="29"/>
      <c r="B1468" s="30"/>
      <c r="C1468" s="31"/>
      <c r="D1468" s="7"/>
      <c r="E1468" s="7"/>
    </row>
    <row r="1469" customFormat="false" ht="12" hidden="false" customHeight="false" outlineLevel="0" collapsed="false">
      <c r="A1469" s="29"/>
      <c r="B1469" s="30"/>
      <c r="C1469" s="31"/>
      <c r="D1469" s="7"/>
      <c r="E1469" s="7"/>
    </row>
    <row r="1470" customFormat="false" ht="12" hidden="false" customHeight="false" outlineLevel="0" collapsed="false">
      <c r="A1470" s="29"/>
      <c r="B1470" s="30"/>
      <c r="C1470" s="31"/>
      <c r="D1470" s="7"/>
      <c r="E1470" s="7"/>
    </row>
    <row r="1471" customFormat="false" ht="12" hidden="false" customHeight="false" outlineLevel="0" collapsed="false">
      <c r="A1471" s="29"/>
      <c r="B1471" s="30"/>
      <c r="C1471" s="31"/>
      <c r="D1471" s="7"/>
      <c r="E1471" s="7"/>
    </row>
    <row r="1472" customFormat="false" ht="12" hidden="false" customHeight="false" outlineLevel="0" collapsed="false">
      <c r="A1472" s="29"/>
      <c r="B1472" s="30"/>
      <c r="C1472" s="31"/>
      <c r="D1472" s="7"/>
      <c r="E1472" s="7"/>
    </row>
    <row r="1473" customFormat="false" ht="12" hidden="false" customHeight="false" outlineLevel="0" collapsed="false">
      <c r="A1473" s="29"/>
      <c r="B1473" s="30"/>
      <c r="C1473" s="31"/>
      <c r="D1473" s="7"/>
      <c r="E1473" s="7"/>
    </row>
    <row r="1474" customFormat="false" ht="12" hidden="false" customHeight="false" outlineLevel="0" collapsed="false">
      <c r="A1474" s="29"/>
      <c r="B1474" s="30"/>
      <c r="C1474" s="31"/>
      <c r="D1474" s="7"/>
      <c r="E1474" s="7"/>
    </row>
    <row r="1475" customFormat="false" ht="12" hidden="false" customHeight="false" outlineLevel="0" collapsed="false">
      <c r="A1475" s="29"/>
      <c r="B1475" s="30"/>
      <c r="C1475" s="31"/>
      <c r="D1475" s="7"/>
      <c r="E1475" s="7"/>
    </row>
    <row r="1476" customFormat="false" ht="12" hidden="false" customHeight="false" outlineLevel="0" collapsed="false">
      <c r="A1476" s="29"/>
      <c r="B1476" s="30"/>
      <c r="C1476" s="31"/>
      <c r="D1476" s="7"/>
      <c r="E1476" s="7"/>
    </row>
    <row r="1477" customFormat="false" ht="12" hidden="false" customHeight="false" outlineLevel="0" collapsed="false">
      <c r="A1477" s="29"/>
      <c r="B1477" s="30"/>
      <c r="C1477" s="31"/>
      <c r="D1477" s="7"/>
      <c r="E1477" s="7"/>
    </row>
    <row r="1478" customFormat="false" ht="12" hidden="false" customHeight="false" outlineLevel="0" collapsed="false">
      <c r="A1478" s="29"/>
      <c r="B1478" s="30"/>
      <c r="C1478" s="31"/>
      <c r="D1478" s="7"/>
      <c r="E1478" s="7"/>
    </row>
    <row r="1479" customFormat="false" ht="12" hidden="false" customHeight="false" outlineLevel="0" collapsed="false">
      <c r="A1479" s="29"/>
      <c r="B1479" s="30"/>
      <c r="C1479" s="31"/>
      <c r="D1479" s="7"/>
      <c r="E1479" s="7"/>
    </row>
    <row r="1480" customFormat="false" ht="12" hidden="false" customHeight="false" outlineLevel="0" collapsed="false">
      <c r="A1480" s="29"/>
      <c r="B1480" s="30"/>
      <c r="C1480" s="31"/>
      <c r="D1480" s="7"/>
      <c r="E1480" s="7"/>
    </row>
    <row r="1481" customFormat="false" ht="12" hidden="false" customHeight="false" outlineLevel="0" collapsed="false">
      <c r="A1481" s="29"/>
      <c r="B1481" s="30"/>
      <c r="C1481" s="31"/>
      <c r="D1481" s="7"/>
      <c r="E1481" s="7"/>
    </row>
    <row r="1482" customFormat="false" ht="12" hidden="false" customHeight="false" outlineLevel="0" collapsed="false">
      <c r="A1482" s="29"/>
      <c r="B1482" s="30"/>
      <c r="C1482" s="31"/>
      <c r="D1482" s="7"/>
      <c r="E1482" s="7"/>
    </row>
    <row r="1483" customFormat="false" ht="12" hidden="false" customHeight="false" outlineLevel="0" collapsed="false">
      <c r="A1483" s="29"/>
      <c r="B1483" s="30"/>
      <c r="C1483" s="31"/>
      <c r="D1483" s="7"/>
      <c r="E1483" s="7"/>
    </row>
    <row r="1484" customFormat="false" ht="12" hidden="false" customHeight="false" outlineLevel="0" collapsed="false">
      <c r="A1484" s="29"/>
      <c r="B1484" s="30"/>
      <c r="C1484" s="31"/>
      <c r="D1484" s="7"/>
      <c r="E1484" s="7"/>
    </row>
    <row r="1485" customFormat="false" ht="12" hidden="false" customHeight="false" outlineLevel="0" collapsed="false">
      <c r="A1485" s="29"/>
      <c r="B1485" s="30"/>
      <c r="C1485" s="31"/>
      <c r="D1485" s="7"/>
      <c r="E1485" s="7"/>
    </row>
    <row r="1486" customFormat="false" ht="12" hidden="false" customHeight="false" outlineLevel="0" collapsed="false">
      <c r="A1486" s="29"/>
      <c r="B1486" s="30"/>
      <c r="C1486" s="31"/>
      <c r="D1486" s="7"/>
      <c r="E1486" s="7"/>
    </row>
    <row r="1487" customFormat="false" ht="12" hidden="false" customHeight="false" outlineLevel="0" collapsed="false">
      <c r="A1487" s="29"/>
      <c r="B1487" s="30"/>
      <c r="C1487" s="31"/>
      <c r="D1487" s="7"/>
      <c r="E1487" s="7"/>
    </row>
    <row r="1488" customFormat="false" ht="12" hidden="false" customHeight="false" outlineLevel="0" collapsed="false">
      <c r="A1488" s="29"/>
      <c r="B1488" s="30"/>
      <c r="C1488" s="31"/>
      <c r="D1488" s="7"/>
      <c r="E1488" s="7"/>
    </row>
    <row r="1489" customFormat="false" ht="12" hidden="false" customHeight="false" outlineLevel="0" collapsed="false">
      <c r="A1489" s="29"/>
      <c r="B1489" s="30"/>
      <c r="C1489" s="31"/>
      <c r="D1489" s="7"/>
      <c r="E1489" s="7"/>
    </row>
    <row r="1490" customFormat="false" ht="12" hidden="false" customHeight="false" outlineLevel="0" collapsed="false">
      <c r="A1490" s="29"/>
      <c r="B1490" s="30"/>
      <c r="C1490" s="31"/>
      <c r="D1490" s="7"/>
      <c r="E1490" s="7"/>
    </row>
    <row r="1491" customFormat="false" ht="12" hidden="false" customHeight="false" outlineLevel="0" collapsed="false">
      <c r="A1491" s="29"/>
      <c r="B1491" s="30"/>
      <c r="C1491" s="31"/>
      <c r="D1491" s="7"/>
      <c r="E1491" s="7"/>
    </row>
    <row r="1492" customFormat="false" ht="12" hidden="false" customHeight="false" outlineLevel="0" collapsed="false">
      <c r="A1492" s="29"/>
      <c r="B1492" s="30"/>
      <c r="C1492" s="31"/>
      <c r="D1492" s="7"/>
      <c r="E1492" s="7"/>
    </row>
    <row r="1493" customFormat="false" ht="12" hidden="false" customHeight="false" outlineLevel="0" collapsed="false">
      <c r="A1493" s="29"/>
      <c r="B1493" s="30"/>
      <c r="C1493" s="31"/>
      <c r="D1493" s="7"/>
      <c r="E1493" s="7"/>
    </row>
    <row r="1494" customFormat="false" ht="12" hidden="false" customHeight="false" outlineLevel="0" collapsed="false">
      <c r="A1494" s="29"/>
      <c r="B1494" s="30"/>
      <c r="C1494" s="31"/>
      <c r="D1494" s="7"/>
      <c r="E1494" s="7"/>
    </row>
    <row r="1495" customFormat="false" ht="12" hidden="false" customHeight="false" outlineLevel="0" collapsed="false">
      <c r="A1495" s="29"/>
      <c r="B1495" s="30"/>
      <c r="C1495" s="31"/>
      <c r="D1495" s="7"/>
      <c r="E1495" s="7"/>
    </row>
    <row r="1496" customFormat="false" ht="12" hidden="false" customHeight="false" outlineLevel="0" collapsed="false">
      <c r="A1496" s="29"/>
      <c r="B1496" s="30"/>
      <c r="C1496" s="31"/>
      <c r="D1496" s="7"/>
      <c r="E1496" s="7"/>
    </row>
    <row r="1497" customFormat="false" ht="12" hidden="false" customHeight="false" outlineLevel="0" collapsed="false">
      <c r="A1497" s="29"/>
      <c r="B1497" s="30"/>
      <c r="C1497" s="31"/>
      <c r="D1497" s="7"/>
      <c r="E1497" s="7"/>
    </row>
    <row r="1498" customFormat="false" ht="12" hidden="false" customHeight="false" outlineLevel="0" collapsed="false">
      <c r="A1498" s="29"/>
      <c r="B1498" s="30"/>
      <c r="C1498" s="31"/>
      <c r="D1498" s="7"/>
      <c r="E1498" s="7"/>
    </row>
    <row r="1499" customFormat="false" ht="12" hidden="false" customHeight="false" outlineLevel="0" collapsed="false">
      <c r="A1499" s="29"/>
      <c r="B1499" s="30"/>
      <c r="C1499" s="31"/>
      <c r="D1499" s="7"/>
      <c r="E1499" s="7"/>
    </row>
    <row r="1500" customFormat="false" ht="12" hidden="false" customHeight="false" outlineLevel="0" collapsed="false">
      <c r="A1500" s="29"/>
      <c r="B1500" s="30"/>
      <c r="C1500" s="31"/>
      <c r="D1500" s="7"/>
      <c r="E1500" s="7"/>
    </row>
    <row r="1501" customFormat="false" ht="12" hidden="false" customHeight="false" outlineLevel="0" collapsed="false">
      <c r="A1501" s="29"/>
      <c r="B1501" s="30"/>
      <c r="C1501" s="31"/>
      <c r="D1501" s="7"/>
      <c r="E1501" s="7"/>
    </row>
    <row r="1502" customFormat="false" ht="12" hidden="false" customHeight="false" outlineLevel="0" collapsed="false">
      <c r="A1502" s="29"/>
      <c r="B1502" s="30"/>
      <c r="C1502" s="31"/>
      <c r="D1502" s="7"/>
      <c r="E1502" s="7"/>
    </row>
    <row r="1503" customFormat="false" ht="12" hidden="false" customHeight="false" outlineLevel="0" collapsed="false">
      <c r="A1503" s="29"/>
      <c r="B1503" s="30"/>
      <c r="C1503" s="31"/>
      <c r="D1503" s="7"/>
      <c r="E1503" s="7"/>
    </row>
    <row r="1504" customFormat="false" ht="12" hidden="false" customHeight="false" outlineLevel="0" collapsed="false">
      <c r="A1504" s="29"/>
      <c r="B1504" s="30"/>
      <c r="C1504" s="31"/>
      <c r="D1504" s="7"/>
      <c r="E1504" s="7"/>
    </row>
    <row r="1505" customFormat="false" ht="12" hidden="false" customHeight="false" outlineLevel="0" collapsed="false">
      <c r="A1505" s="29"/>
      <c r="B1505" s="30"/>
      <c r="C1505" s="31"/>
      <c r="D1505" s="7"/>
      <c r="E1505" s="7"/>
    </row>
    <row r="1506" customFormat="false" ht="12" hidden="false" customHeight="false" outlineLevel="0" collapsed="false">
      <c r="A1506" s="29"/>
      <c r="B1506" s="30"/>
      <c r="C1506" s="31"/>
      <c r="D1506" s="7"/>
      <c r="E1506" s="7"/>
    </row>
    <row r="1507" customFormat="false" ht="12" hidden="false" customHeight="false" outlineLevel="0" collapsed="false">
      <c r="A1507" s="29"/>
      <c r="B1507" s="30"/>
      <c r="C1507" s="31"/>
      <c r="D1507" s="7"/>
      <c r="E1507" s="7"/>
    </row>
    <row r="1508" customFormat="false" ht="12" hidden="false" customHeight="false" outlineLevel="0" collapsed="false">
      <c r="A1508" s="29"/>
      <c r="B1508" s="30"/>
      <c r="C1508" s="31"/>
      <c r="D1508" s="7"/>
      <c r="E1508" s="7"/>
    </row>
    <row r="1509" customFormat="false" ht="12" hidden="false" customHeight="false" outlineLevel="0" collapsed="false">
      <c r="A1509" s="29"/>
      <c r="B1509" s="30"/>
      <c r="C1509" s="31"/>
      <c r="D1509" s="7"/>
      <c r="E1509" s="7"/>
    </row>
    <row r="1510" customFormat="false" ht="12" hidden="false" customHeight="false" outlineLevel="0" collapsed="false">
      <c r="A1510" s="29"/>
      <c r="B1510" s="30"/>
      <c r="C1510" s="31"/>
      <c r="D1510" s="7"/>
      <c r="E1510" s="7"/>
    </row>
    <row r="1511" customFormat="false" ht="12" hidden="false" customHeight="false" outlineLevel="0" collapsed="false">
      <c r="A1511" s="29"/>
      <c r="B1511" s="30"/>
      <c r="C1511" s="31"/>
      <c r="D1511" s="7"/>
      <c r="E1511" s="7"/>
    </row>
    <row r="1512" customFormat="false" ht="12" hidden="false" customHeight="false" outlineLevel="0" collapsed="false">
      <c r="A1512" s="29"/>
      <c r="B1512" s="30"/>
      <c r="C1512" s="31"/>
      <c r="D1512" s="7"/>
      <c r="E1512" s="7"/>
    </row>
    <row r="1513" customFormat="false" ht="12" hidden="false" customHeight="false" outlineLevel="0" collapsed="false">
      <c r="A1513" s="29"/>
      <c r="B1513" s="30"/>
      <c r="C1513" s="31"/>
      <c r="D1513" s="7"/>
      <c r="E1513" s="7"/>
    </row>
    <row r="1514" customFormat="false" ht="12" hidden="false" customHeight="false" outlineLevel="0" collapsed="false">
      <c r="A1514" s="29"/>
      <c r="B1514" s="30"/>
      <c r="C1514" s="31"/>
      <c r="D1514" s="7"/>
      <c r="E1514" s="7"/>
    </row>
    <row r="1515" customFormat="false" ht="12" hidden="false" customHeight="false" outlineLevel="0" collapsed="false">
      <c r="A1515" s="29"/>
      <c r="B1515" s="30"/>
      <c r="C1515" s="31"/>
      <c r="D1515" s="7"/>
      <c r="E1515" s="7"/>
    </row>
    <row r="1516" customFormat="false" ht="12" hidden="false" customHeight="false" outlineLevel="0" collapsed="false">
      <c r="A1516" s="29"/>
      <c r="B1516" s="30"/>
      <c r="C1516" s="31"/>
      <c r="D1516" s="7"/>
      <c r="E1516" s="7"/>
    </row>
    <row r="1517" customFormat="false" ht="12" hidden="false" customHeight="false" outlineLevel="0" collapsed="false">
      <c r="A1517" s="29"/>
      <c r="B1517" s="30"/>
      <c r="C1517" s="31"/>
      <c r="D1517" s="7"/>
      <c r="E1517" s="7"/>
    </row>
    <row r="1518" customFormat="false" ht="12" hidden="false" customHeight="false" outlineLevel="0" collapsed="false">
      <c r="A1518" s="29"/>
      <c r="B1518" s="30"/>
      <c r="C1518" s="31"/>
      <c r="D1518" s="7"/>
      <c r="E1518" s="7"/>
    </row>
    <row r="1519" customFormat="false" ht="12" hidden="false" customHeight="false" outlineLevel="0" collapsed="false">
      <c r="A1519" s="29"/>
      <c r="B1519" s="30"/>
      <c r="C1519" s="31"/>
      <c r="D1519" s="7"/>
      <c r="E1519" s="7"/>
    </row>
    <row r="1520" customFormat="false" ht="12" hidden="false" customHeight="false" outlineLevel="0" collapsed="false">
      <c r="A1520" s="29"/>
      <c r="B1520" s="30"/>
      <c r="C1520" s="31"/>
      <c r="D1520" s="7"/>
      <c r="E1520" s="7"/>
    </row>
    <row r="1521" customFormat="false" ht="12" hidden="false" customHeight="false" outlineLevel="0" collapsed="false">
      <c r="A1521" s="29"/>
      <c r="B1521" s="30"/>
      <c r="C1521" s="31"/>
      <c r="D1521" s="7"/>
      <c r="E1521" s="7"/>
    </row>
    <row r="1522" customFormat="false" ht="12" hidden="false" customHeight="false" outlineLevel="0" collapsed="false">
      <c r="A1522" s="29"/>
      <c r="B1522" s="30"/>
      <c r="C1522" s="31"/>
      <c r="D1522" s="7"/>
      <c r="E1522" s="7"/>
    </row>
    <row r="1523" customFormat="false" ht="12" hidden="false" customHeight="false" outlineLevel="0" collapsed="false">
      <c r="A1523" s="29"/>
      <c r="B1523" s="30"/>
      <c r="C1523" s="31"/>
      <c r="D1523" s="7"/>
      <c r="E1523" s="7"/>
    </row>
    <row r="1524" customFormat="false" ht="12" hidden="false" customHeight="false" outlineLevel="0" collapsed="false">
      <c r="A1524" s="29"/>
      <c r="B1524" s="30"/>
      <c r="C1524" s="31"/>
      <c r="D1524" s="7"/>
      <c r="E1524" s="7"/>
    </row>
    <row r="1525" customFormat="false" ht="12" hidden="false" customHeight="false" outlineLevel="0" collapsed="false">
      <c r="A1525" s="29"/>
      <c r="B1525" s="30"/>
      <c r="C1525" s="31"/>
      <c r="D1525" s="7"/>
      <c r="E1525" s="7"/>
    </row>
    <row r="1526" customFormat="false" ht="12" hidden="false" customHeight="false" outlineLevel="0" collapsed="false">
      <c r="A1526" s="29"/>
      <c r="B1526" s="30"/>
      <c r="C1526" s="31"/>
      <c r="D1526" s="7"/>
      <c r="E1526" s="7"/>
    </row>
    <row r="1527" customFormat="false" ht="12" hidden="false" customHeight="false" outlineLevel="0" collapsed="false">
      <c r="A1527" s="29"/>
      <c r="B1527" s="30"/>
      <c r="C1527" s="31"/>
      <c r="D1527" s="7"/>
      <c r="E1527" s="7"/>
    </row>
    <row r="1528" customFormat="false" ht="12" hidden="false" customHeight="false" outlineLevel="0" collapsed="false">
      <c r="A1528" s="29"/>
      <c r="B1528" s="30"/>
      <c r="C1528" s="31"/>
      <c r="D1528" s="7"/>
      <c r="E1528" s="7"/>
    </row>
    <row r="1529" customFormat="false" ht="12" hidden="false" customHeight="false" outlineLevel="0" collapsed="false">
      <c r="A1529" s="29"/>
      <c r="B1529" s="30"/>
      <c r="C1529" s="31"/>
      <c r="D1529" s="7"/>
      <c r="E1529" s="7"/>
    </row>
    <row r="1530" customFormat="false" ht="12" hidden="false" customHeight="false" outlineLevel="0" collapsed="false">
      <c r="A1530" s="29"/>
      <c r="B1530" s="30"/>
      <c r="C1530" s="31"/>
      <c r="D1530" s="7"/>
      <c r="E1530" s="7"/>
    </row>
    <row r="1531" customFormat="false" ht="12" hidden="false" customHeight="false" outlineLevel="0" collapsed="false">
      <c r="A1531" s="29"/>
      <c r="B1531" s="30"/>
      <c r="C1531" s="31"/>
      <c r="D1531" s="7"/>
      <c r="E1531" s="7"/>
    </row>
    <row r="1532" customFormat="false" ht="12" hidden="false" customHeight="false" outlineLevel="0" collapsed="false">
      <c r="A1532" s="29"/>
      <c r="B1532" s="30"/>
      <c r="C1532" s="31"/>
      <c r="D1532" s="7"/>
      <c r="E1532" s="7"/>
    </row>
    <row r="1533" customFormat="false" ht="12" hidden="false" customHeight="false" outlineLevel="0" collapsed="false">
      <c r="A1533" s="29"/>
      <c r="B1533" s="30"/>
      <c r="C1533" s="31"/>
      <c r="D1533" s="7"/>
      <c r="E1533" s="7"/>
    </row>
    <row r="1534" customFormat="false" ht="12" hidden="false" customHeight="false" outlineLevel="0" collapsed="false">
      <c r="A1534" s="29"/>
      <c r="B1534" s="30"/>
      <c r="C1534" s="31"/>
      <c r="D1534" s="7"/>
      <c r="E1534" s="7"/>
    </row>
    <row r="1535" customFormat="false" ht="12" hidden="false" customHeight="false" outlineLevel="0" collapsed="false">
      <c r="A1535" s="29"/>
      <c r="B1535" s="30"/>
      <c r="C1535" s="31"/>
      <c r="D1535" s="7"/>
      <c r="E1535" s="7"/>
    </row>
    <row r="1536" customFormat="false" ht="12" hidden="false" customHeight="false" outlineLevel="0" collapsed="false">
      <c r="A1536" s="29"/>
      <c r="B1536" s="30"/>
      <c r="C1536" s="31"/>
      <c r="D1536" s="7"/>
      <c r="E1536" s="7"/>
    </row>
    <row r="1537" customFormat="false" ht="12" hidden="false" customHeight="false" outlineLevel="0" collapsed="false">
      <c r="A1537" s="29"/>
      <c r="B1537" s="30"/>
      <c r="C1537" s="31"/>
      <c r="D1537" s="7"/>
      <c r="E1537" s="7"/>
    </row>
    <row r="1538" customFormat="false" ht="12" hidden="false" customHeight="false" outlineLevel="0" collapsed="false">
      <c r="A1538" s="29"/>
      <c r="B1538" s="30"/>
      <c r="C1538" s="31"/>
      <c r="D1538" s="7"/>
      <c r="E1538" s="7"/>
    </row>
    <row r="1539" customFormat="false" ht="12" hidden="false" customHeight="false" outlineLevel="0" collapsed="false">
      <c r="A1539" s="29"/>
      <c r="B1539" s="30"/>
      <c r="C1539" s="31"/>
      <c r="D1539" s="7"/>
      <c r="E1539" s="7"/>
    </row>
    <row r="1540" customFormat="false" ht="12" hidden="false" customHeight="false" outlineLevel="0" collapsed="false">
      <c r="A1540" s="29"/>
      <c r="B1540" s="30"/>
      <c r="C1540" s="31"/>
      <c r="D1540" s="7"/>
      <c r="E1540" s="7"/>
    </row>
    <row r="1541" customFormat="false" ht="12" hidden="false" customHeight="false" outlineLevel="0" collapsed="false">
      <c r="A1541" s="29"/>
      <c r="B1541" s="30"/>
      <c r="C1541" s="31"/>
      <c r="D1541" s="7"/>
      <c r="E1541" s="7"/>
    </row>
    <row r="1542" customFormat="false" ht="12" hidden="false" customHeight="false" outlineLevel="0" collapsed="false">
      <c r="A1542" s="29"/>
      <c r="B1542" s="30"/>
      <c r="C1542" s="31"/>
      <c r="D1542" s="7"/>
      <c r="E1542" s="7"/>
    </row>
    <row r="1543" customFormat="false" ht="12" hidden="false" customHeight="false" outlineLevel="0" collapsed="false">
      <c r="A1543" s="29"/>
      <c r="B1543" s="30"/>
      <c r="C1543" s="31"/>
      <c r="D1543" s="7"/>
      <c r="E1543" s="7"/>
    </row>
    <row r="1544" customFormat="false" ht="12" hidden="false" customHeight="false" outlineLevel="0" collapsed="false">
      <c r="A1544" s="29"/>
      <c r="B1544" s="30"/>
      <c r="C1544" s="31"/>
      <c r="D1544" s="7"/>
      <c r="E1544" s="7"/>
    </row>
    <row r="1545" customFormat="false" ht="12" hidden="false" customHeight="false" outlineLevel="0" collapsed="false">
      <c r="A1545" s="29"/>
      <c r="B1545" s="30"/>
      <c r="C1545" s="31"/>
      <c r="D1545" s="7"/>
      <c r="E1545" s="7"/>
    </row>
    <row r="1546" customFormat="false" ht="12" hidden="false" customHeight="false" outlineLevel="0" collapsed="false">
      <c r="A1546" s="29"/>
      <c r="B1546" s="30"/>
      <c r="C1546" s="31"/>
      <c r="D1546" s="7"/>
      <c r="E1546" s="7"/>
    </row>
    <row r="1547" customFormat="false" ht="12" hidden="false" customHeight="false" outlineLevel="0" collapsed="false">
      <c r="A1547" s="29"/>
      <c r="B1547" s="30"/>
      <c r="C1547" s="31"/>
      <c r="D1547" s="7"/>
      <c r="E1547" s="7"/>
    </row>
    <row r="1548" customFormat="false" ht="12" hidden="false" customHeight="false" outlineLevel="0" collapsed="false">
      <c r="A1548" s="29"/>
      <c r="B1548" s="30"/>
      <c r="C1548" s="31"/>
      <c r="D1548" s="7"/>
      <c r="E1548" s="7"/>
    </row>
    <row r="1549" customFormat="false" ht="12" hidden="false" customHeight="false" outlineLevel="0" collapsed="false">
      <c r="A1549" s="29"/>
      <c r="B1549" s="30"/>
      <c r="C1549" s="31"/>
      <c r="D1549" s="7"/>
      <c r="E1549" s="7"/>
    </row>
    <row r="1550" customFormat="false" ht="12" hidden="false" customHeight="false" outlineLevel="0" collapsed="false">
      <c r="A1550" s="29"/>
      <c r="B1550" s="30"/>
      <c r="C1550" s="31"/>
      <c r="D1550" s="7"/>
      <c r="E1550" s="7"/>
    </row>
    <row r="1551" customFormat="false" ht="12" hidden="false" customHeight="false" outlineLevel="0" collapsed="false">
      <c r="A1551" s="29"/>
      <c r="B1551" s="30"/>
      <c r="C1551" s="31"/>
      <c r="D1551" s="7"/>
      <c r="E1551" s="7"/>
    </row>
    <row r="1552" customFormat="false" ht="12" hidden="false" customHeight="false" outlineLevel="0" collapsed="false">
      <c r="A1552" s="29"/>
      <c r="B1552" s="30"/>
      <c r="C1552" s="31"/>
      <c r="D1552" s="7"/>
      <c r="E1552" s="7"/>
    </row>
    <row r="1553" customFormat="false" ht="12" hidden="false" customHeight="false" outlineLevel="0" collapsed="false">
      <c r="A1553" s="29"/>
      <c r="B1553" s="30"/>
      <c r="C1553" s="31"/>
      <c r="D1553" s="7"/>
      <c r="E1553" s="7"/>
    </row>
    <row r="1554" customFormat="false" ht="12" hidden="false" customHeight="false" outlineLevel="0" collapsed="false">
      <c r="A1554" s="29"/>
      <c r="B1554" s="30"/>
      <c r="C1554" s="31"/>
      <c r="D1554" s="7"/>
      <c r="E1554" s="7"/>
    </row>
    <row r="1555" customFormat="false" ht="12" hidden="false" customHeight="false" outlineLevel="0" collapsed="false">
      <c r="A1555" s="29"/>
      <c r="B1555" s="30"/>
      <c r="C1555" s="31"/>
      <c r="D1555" s="7"/>
      <c r="E1555" s="7"/>
    </row>
    <row r="1556" customFormat="false" ht="12" hidden="false" customHeight="false" outlineLevel="0" collapsed="false">
      <c r="A1556" s="29"/>
      <c r="B1556" s="30"/>
      <c r="C1556" s="31"/>
      <c r="D1556" s="7"/>
      <c r="E1556" s="7"/>
    </row>
    <row r="1557" customFormat="false" ht="12" hidden="false" customHeight="false" outlineLevel="0" collapsed="false">
      <c r="A1557" s="29"/>
      <c r="B1557" s="30"/>
      <c r="C1557" s="31"/>
      <c r="D1557" s="7"/>
      <c r="E1557" s="7"/>
    </row>
    <row r="1558" customFormat="false" ht="12" hidden="false" customHeight="false" outlineLevel="0" collapsed="false">
      <c r="A1558" s="29"/>
      <c r="B1558" s="30"/>
      <c r="C1558" s="31"/>
      <c r="D1558" s="7"/>
      <c r="E1558" s="7"/>
    </row>
    <row r="1559" customFormat="false" ht="12" hidden="false" customHeight="false" outlineLevel="0" collapsed="false">
      <c r="A1559" s="29"/>
      <c r="B1559" s="30"/>
      <c r="C1559" s="31"/>
      <c r="D1559" s="7"/>
      <c r="E1559" s="7"/>
    </row>
    <row r="1560" customFormat="false" ht="12" hidden="false" customHeight="false" outlineLevel="0" collapsed="false">
      <c r="A1560" s="29"/>
      <c r="B1560" s="30"/>
      <c r="C1560" s="31"/>
      <c r="D1560" s="7"/>
      <c r="E1560" s="7"/>
    </row>
    <row r="1561" customFormat="false" ht="12" hidden="false" customHeight="false" outlineLevel="0" collapsed="false">
      <c r="A1561" s="29"/>
      <c r="B1561" s="30"/>
      <c r="C1561" s="31"/>
      <c r="D1561" s="7"/>
      <c r="E1561" s="7"/>
    </row>
    <row r="1562" customFormat="false" ht="12" hidden="false" customHeight="false" outlineLevel="0" collapsed="false">
      <c r="A1562" s="29"/>
      <c r="B1562" s="30"/>
      <c r="C1562" s="31"/>
      <c r="D1562" s="7"/>
      <c r="E1562" s="7"/>
    </row>
    <row r="1563" customFormat="false" ht="12" hidden="false" customHeight="false" outlineLevel="0" collapsed="false">
      <c r="A1563" s="29"/>
      <c r="B1563" s="30"/>
      <c r="C1563" s="31"/>
      <c r="D1563" s="7"/>
      <c r="E1563" s="7"/>
    </row>
    <row r="1564" customFormat="false" ht="12" hidden="false" customHeight="false" outlineLevel="0" collapsed="false">
      <c r="A1564" s="29"/>
      <c r="B1564" s="30"/>
      <c r="C1564" s="31"/>
      <c r="D1564" s="7"/>
      <c r="E1564" s="7"/>
    </row>
    <row r="1565" customFormat="false" ht="12" hidden="false" customHeight="false" outlineLevel="0" collapsed="false">
      <c r="A1565" s="29"/>
      <c r="B1565" s="30"/>
      <c r="C1565" s="31"/>
      <c r="D1565" s="7"/>
      <c r="E1565" s="7"/>
    </row>
    <row r="1566" customFormat="false" ht="12" hidden="false" customHeight="false" outlineLevel="0" collapsed="false">
      <c r="A1566" s="29"/>
      <c r="B1566" s="30"/>
      <c r="C1566" s="31"/>
      <c r="D1566" s="7"/>
      <c r="E1566" s="7"/>
    </row>
    <row r="1567" customFormat="false" ht="12" hidden="false" customHeight="false" outlineLevel="0" collapsed="false">
      <c r="A1567" s="29"/>
      <c r="B1567" s="30"/>
      <c r="C1567" s="31"/>
      <c r="D1567" s="7"/>
      <c r="E1567" s="7"/>
    </row>
    <row r="1568" customFormat="false" ht="12" hidden="false" customHeight="false" outlineLevel="0" collapsed="false">
      <c r="A1568" s="29"/>
      <c r="B1568" s="30"/>
      <c r="C1568" s="31"/>
      <c r="D1568" s="7"/>
      <c r="E1568" s="7"/>
    </row>
    <row r="1569" customFormat="false" ht="12" hidden="false" customHeight="false" outlineLevel="0" collapsed="false">
      <c r="A1569" s="29"/>
      <c r="B1569" s="30"/>
      <c r="C1569" s="31"/>
      <c r="D1569" s="7"/>
      <c r="E1569" s="7"/>
    </row>
    <row r="1570" customFormat="false" ht="12" hidden="false" customHeight="false" outlineLevel="0" collapsed="false">
      <c r="A1570" s="29"/>
      <c r="B1570" s="30"/>
      <c r="C1570" s="31"/>
      <c r="D1570" s="7"/>
      <c r="E1570" s="7"/>
    </row>
    <row r="1571" customFormat="false" ht="12" hidden="false" customHeight="false" outlineLevel="0" collapsed="false">
      <c r="A1571" s="29"/>
      <c r="B1571" s="30"/>
      <c r="C1571" s="31"/>
      <c r="D1571" s="7"/>
      <c r="E1571" s="7"/>
    </row>
    <row r="1572" customFormat="false" ht="12" hidden="false" customHeight="false" outlineLevel="0" collapsed="false">
      <c r="A1572" s="29"/>
      <c r="B1572" s="30"/>
      <c r="C1572" s="31"/>
      <c r="D1572" s="7"/>
      <c r="E1572" s="7"/>
    </row>
    <row r="1573" customFormat="false" ht="12" hidden="false" customHeight="false" outlineLevel="0" collapsed="false">
      <c r="A1573" s="29"/>
      <c r="B1573" s="30"/>
      <c r="C1573" s="31"/>
      <c r="D1573" s="7"/>
      <c r="E1573" s="7"/>
    </row>
    <row r="1574" customFormat="false" ht="12" hidden="false" customHeight="false" outlineLevel="0" collapsed="false">
      <c r="A1574" s="29"/>
      <c r="B1574" s="30"/>
      <c r="C1574" s="31"/>
      <c r="D1574" s="7"/>
      <c r="E1574" s="7"/>
    </row>
    <row r="1575" customFormat="false" ht="12" hidden="false" customHeight="false" outlineLevel="0" collapsed="false">
      <c r="A1575" s="29"/>
      <c r="B1575" s="30"/>
      <c r="C1575" s="31"/>
      <c r="D1575" s="7"/>
      <c r="E1575" s="7"/>
    </row>
    <row r="1576" customFormat="false" ht="12" hidden="false" customHeight="false" outlineLevel="0" collapsed="false">
      <c r="A1576" s="29"/>
      <c r="B1576" s="30"/>
      <c r="C1576" s="31"/>
      <c r="D1576" s="7"/>
      <c r="E1576" s="7"/>
    </row>
    <row r="1577" customFormat="false" ht="12" hidden="false" customHeight="false" outlineLevel="0" collapsed="false">
      <c r="A1577" s="29"/>
      <c r="B1577" s="30"/>
      <c r="C1577" s="31"/>
      <c r="D1577" s="7"/>
      <c r="E1577" s="7"/>
    </row>
    <row r="1578" customFormat="false" ht="12" hidden="false" customHeight="false" outlineLevel="0" collapsed="false">
      <c r="A1578" s="29"/>
      <c r="B1578" s="30"/>
      <c r="C1578" s="31"/>
      <c r="D1578" s="7"/>
      <c r="E1578" s="7"/>
    </row>
    <row r="1579" customFormat="false" ht="12" hidden="false" customHeight="false" outlineLevel="0" collapsed="false">
      <c r="A1579" s="29"/>
      <c r="B1579" s="30"/>
      <c r="C1579" s="31"/>
      <c r="D1579" s="7"/>
      <c r="E1579" s="7"/>
    </row>
    <row r="1580" customFormat="false" ht="12" hidden="false" customHeight="false" outlineLevel="0" collapsed="false">
      <c r="A1580" s="29"/>
      <c r="B1580" s="30"/>
      <c r="C1580" s="31"/>
      <c r="D1580" s="7"/>
      <c r="E1580" s="7"/>
    </row>
    <row r="1581" customFormat="false" ht="12" hidden="false" customHeight="false" outlineLevel="0" collapsed="false">
      <c r="A1581" s="29"/>
      <c r="B1581" s="30"/>
      <c r="C1581" s="31"/>
      <c r="D1581" s="7"/>
      <c r="E1581" s="7"/>
    </row>
    <row r="1582" customFormat="false" ht="12" hidden="false" customHeight="false" outlineLevel="0" collapsed="false">
      <c r="A1582" s="29"/>
      <c r="B1582" s="30"/>
      <c r="C1582" s="31"/>
      <c r="D1582" s="7"/>
      <c r="E1582" s="7"/>
    </row>
    <row r="1583" customFormat="false" ht="12" hidden="false" customHeight="false" outlineLevel="0" collapsed="false">
      <c r="A1583" s="29"/>
      <c r="B1583" s="30"/>
      <c r="C1583" s="31"/>
      <c r="D1583" s="7"/>
      <c r="E1583" s="7"/>
    </row>
    <row r="1584" customFormat="false" ht="12" hidden="false" customHeight="false" outlineLevel="0" collapsed="false">
      <c r="A1584" s="29"/>
      <c r="B1584" s="30"/>
      <c r="C1584" s="31"/>
      <c r="D1584" s="7"/>
      <c r="E1584" s="7"/>
    </row>
    <row r="1585" customFormat="false" ht="12" hidden="false" customHeight="false" outlineLevel="0" collapsed="false">
      <c r="A1585" s="29"/>
      <c r="B1585" s="30"/>
      <c r="C1585" s="31"/>
      <c r="D1585" s="7"/>
      <c r="E1585" s="7"/>
    </row>
    <row r="1586" customFormat="false" ht="12" hidden="false" customHeight="false" outlineLevel="0" collapsed="false">
      <c r="A1586" s="29"/>
      <c r="B1586" s="30"/>
      <c r="C1586" s="31"/>
      <c r="D1586" s="7"/>
      <c r="E1586" s="7"/>
    </row>
    <row r="1587" customFormat="false" ht="12" hidden="false" customHeight="false" outlineLevel="0" collapsed="false">
      <c r="A1587" s="29"/>
      <c r="B1587" s="30"/>
      <c r="C1587" s="31"/>
      <c r="D1587" s="7"/>
      <c r="E1587" s="7"/>
    </row>
    <row r="1588" customFormat="false" ht="12" hidden="false" customHeight="false" outlineLevel="0" collapsed="false">
      <c r="A1588" s="29"/>
      <c r="B1588" s="30"/>
      <c r="C1588" s="31"/>
      <c r="D1588" s="7"/>
      <c r="E1588" s="7"/>
    </row>
    <row r="1589" customFormat="false" ht="12" hidden="false" customHeight="false" outlineLevel="0" collapsed="false">
      <c r="A1589" s="29"/>
      <c r="B1589" s="30"/>
      <c r="C1589" s="31"/>
      <c r="D1589" s="7"/>
      <c r="E1589" s="7"/>
    </row>
    <row r="1590" customFormat="false" ht="12" hidden="false" customHeight="false" outlineLevel="0" collapsed="false">
      <c r="A1590" s="29"/>
      <c r="B1590" s="30"/>
      <c r="C1590" s="31"/>
      <c r="D1590" s="7"/>
      <c r="E1590" s="7"/>
    </row>
    <row r="1591" customFormat="false" ht="12" hidden="false" customHeight="false" outlineLevel="0" collapsed="false">
      <c r="A1591" s="29"/>
      <c r="B1591" s="30"/>
      <c r="C1591" s="31"/>
      <c r="D1591" s="7"/>
      <c r="E1591" s="7"/>
    </row>
    <row r="1592" customFormat="false" ht="12" hidden="false" customHeight="false" outlineLevel="0" collapsed="false">
      <c r="A1592" s="29"/>
      <c r="B1592" s="30"/>
      <c r="C1592" s="31"/>
      <c r="D1592" s="7"/>
      <c r="E1592" s="7"/>
    </row>
    <row r="1593" customFormat="false" ht="12" hidden="false" customHeight="false" outlineLevel="0" collapsed="false">
      <c r="A1593" s="29"/>
      <c r="B1593" s="30"/>
      <c r="C1593" s="31"/>
      <c r="D1593" s="7"/>
      <c r="E1593" s="7"/>
    </row>
    <row r="1594" customFormat="false" ht="12" hidden="false" customHeight="false" outlineLevel="0" collapsed="false">
      <c r="A1594" s="29"/>
      <c r="B1594" s="30"/>
      <c r="C1594" s="31"/>
      <c r="D1594" s="7"/>
      <c r="E1594" s="7"/>
    </row>
    <row r="1595" customFormat="false" ht="12" hidden="false" customHeight="false" outlineLevel="0" collapsed="false">
      <c r="A1595" s="29"/>
      <c r="B1595" s="30"/>
      <c r="C1595" s="31"/>
      <c r="D1595" s="7"/>
      <c r="E1595" s="7"/>
    </row>
    <row r="1596" customFormat="false" ht="12" hidden="false" customHeight="false" outlineLevel="0" collapsed="false">
      <c r="A1596" s="29"/>
      <c r="B1596" s="30"/>
      <c r="C1596" s="31"/>
      <c r="D1596" s="7"/>
      <c r="E1596" s="7"/>
    </row>
    <row r="1597" customFormat="false" ht="12" hidden="false" customHeight="false" outlineLevel="0" collapsed="false">
      <c r="A1597" s="29"/>
      <c r="B1597" s="30"/>
      <c r="C1597" s="31"/>
      <c r="D1597" s="7"/>
      <c r="E1597" s="7"/>
    </row>
    <row r="1598" customFormat="false" ht="12" hidden="false" customHeight="false" outlineLevel="0" collapsed="false">
      <c r="A1598" s="29"/>
      <c r="B1598" s="30"/>
      <c r="C1598" s="31"/>
      <c r="D1598" s="7"/>
      <c r="E1598" s="7"/>
    </row>
    <row r="1599" customFormat="false" ht="12" hidden="false" customHeight="false" outlineLevel="0" collapsed="false">
      <c r="A1599" s="29"/>
      <c r="B1599" s="30"/>
      <c r="C1599" s="31"/>
      <c r="D1599" s="7"/>
      <c r="E1599" s="7"/>
    </row>
    <row r="1600" customFormat="false" ht="12" hidden="false" customHeight="false" outlineLevel="0" collapsed="false">
      <c r="A1600" s="29"/>
      <c r="B1600" s="30"/>
      <c r="C1600" s="31"/>
      <c r="D1600" s="7"/>
      <c r="E1600" s="7"/>
    </row>
    <row r="1601" customFormat="false" ht="12" hidden="false" customHeight="false" outlineLevel="0" collapsed="false">
      <c r="A1601" s="29"/>
      <c r="B1601" s="30"/>
      <c r="C1601" s="31"/>
      <c r="D1601" s="7"/>
      <c r="E1601" s="7"/>
    </row>
    <row r="1602" customFormat="false" ht="12" hidden="false" customHeight="false" outlineLevel="0" collapsed="false">
      <c r="A1602" s="29"/>
      <c r="B1602" s="30"/>
      <c r="C1602" s="31"/>
      <c r="D1602" s="7"/>
      <c r="E1602" s="7"/>
    </row>
    <row r="1603" customFormat="false" ht="12" hidden="false" customHeight="false" outlineLevel="0" collapsed="false">
      <c r="A1603" s="29"/>
      <c r="B1603" s="30"/>
      <c r="C1603" s="31"/>
      <c r="D1603" s="7"/>
      <c r="E1603" s="7"/>
    </row>
    <row r="1604" customFormat="false" ht="12" hidden="false" customHeight="false" outlineLevel="0" collapsed="false">
      <c r="A1604" s="29"/>
      <c r="B1604" s="30"/>
      <c r="C1604" s="31"/>
      <c r="D1604" s="7"/>
      <c r="E1604" s="7"/>
    </row>
    <row r="1605" customFormat="false" ht="12" hidden="false" customHeight="false" outlineLevel="0" collapsed="false">
      <c r="A1605" s="29"/>
      <c r="B1605" s="30"/>
      <c r="C1605" s="31"/>
      <c r="D1605" s="7"/>
      <c r="E1605" s="7"/>
    </row>
    <row r="1606" customFormat="false" ht="12" hidden="false" customHeight="false" outlineLevel="0" collapsed="false">
      <c r="A1606" s="29"/>
      <c r="B1606" s="30"/>
      <c r="C1606" s="31"/>
      <c r="D1606" s="7"/>
      <c r="E1606" s="7"/>
    </row>
    <row r="1607" customFormat="false" ht="12" hidden="false" customHeight="false" outlineLevel="0" collapsed="false">
      <c r="A1607" s="29"/>
      <c r="B1607" s="30"/>
      <c r="C1607" s="31"/>
      <c r="D1607" s="7"/>
      <c r="E1607" s="7"/>
    </row>
    <row r="1608" customFormat="false" ht="12" hidden="false" customHeight="false" outlineLevel="0" collapsed="false">
      <c r="A1608" s="29"/>
      <c r="B1608" s="30"/>
      <c r="C1608" s="31"/>
      <c r="D1608" s="7"/>
      <c r="E1608" s="7"/>
    </row>
    <row r="1609" customFormat="false" ht="12" hidden="false" customHeight="false" outlineLevel="0" collapsed="false">
      <c r="A1609" s="29"/>
      <c r="B1609" s="30"/>
      <c r="C1609" s="31"/>
      <c r="D1609" s="7"/>
      <c r="E1609" s="7"/>
    </row>
    <row r="1610" customFormat="false" ht="12" hidden="false" customHeight="false" outlineLevel="0" collapsed="false">
      <c r="A1610" s="29"/>
      <c r="B1610" s="30"/>
      <c r="C1610" s="31"/>
      <c r="D1610" s="7"/>
      <c r="E1610" s="7"/>
    </row>
    <row r="1611" customFormat="false" ht="12" hidden="false" customHeight="false" outlineLevel="0" collapsed="false">
      <c r="A1611" s="29"/>
      <c r="B1611" s="30"/>
      <c r="C1611" s="31"/>
      <c r="D1611" s="7"/>
      <c r="E1611" s="7"/>
    </row>
    <row r="1612" customFormat="false" ht="12" hidden="false" customHeight="false" outlineLevel="0" collapsed="false">
      <c r="A1612" s="29"/>
      <c r="B1612" s="30"/>
      <c r="C1612" s="31"/>
      <c r="D1612" s="7"/>
      <c r="E1612" s="7"/>
    </row>
    <row r="1613" customFormat="false" ht="12" hidden="false" customHeight="false" outlineLevel="0" collapsed="false">
      <c r="A1613" s="29"/>
      <c r="B1613" s="30"/>
      <c r="C1613" s="31"/>
      <c r="D1613" s="7"/>
      <c r="E1613" s="7"/>
    </row>
    <row r="1614" customFormat="false" ht="12" hidden="false" customHeight="false" outlineLevel="0" collapsed="false">
      <c r="A1614" s="29"/>
      <c r="B1614" s="30"/>
      <c r="C1614" s="31"/>
      <c r="D1614" s="7"/>
      <c r="E1614" s="7"/>
    </row>
    <row r="1615" customFormat="false" ht="12" hidden="false" customHeight="false" outlineLevel="0" collapsed="false">
      <c r="A1615" s="29"/>
      <c r="B1615" s="30"/>
      <c r="C1615" s="31"/>
      <c r="D1615" s="7"/>
      <c r="E1615" s="7"/>
    </row>
    <row r="1616" customFormat="false" ht="12" hidden="false" customHeight="false" outlineLevel="0" collapsed="false">
      <c r="A1616" s="29"/>
      <c r="B1616" s="30"/>
      <c r="C1616" s="31"/>
      <c r="D1616" s="7"/>
      <c r="E1616" s="7"/>
    </row>
    <row r="1617" customFormat="false" ht="12" hidden="false" customHeight="false" outlineLevel="0" collapsed="false">
      <c r="A1617" s="29"/>
      <c r="B1617" s="30"/>
      <c r="C1617" s="31"/>
      <c r="D1617" s="7"/>
      <c r="E1617" s="7"/>
    </row>
    <row r="1618" customFormat="false" ht="12" hidden="false" customHeight="false" outlineLevel="0" collapsed="false">
      <c r="A1618" s="29"/>
      <c r="B1618" s="30"/>
      <c r="C1618" s="31"/>
      <c r="D1618" s="7"/>
      <c r="E1618" s="7"/>
    </row>
    <row r="1619" customFormat="false" ht="12" hidden="false" customHeight="false" outlineLevel="0" collapsed="false">
      <c r="A1619" s="29"/>
      <c r="B1619" s="30"/>
      <c r="C1619" s="31"/>
      <c r="D1619" s="7"/>
      <c r="E1619" s="7"/>
    </row>
    <row r="1620" customFormat="false" ht="12" hidden="false" customHeight="false" outlineLevel="0" collapsed="false">
      <c r="A1620" s="29"/>
      <c r="B1620" s="30"/>
      <c r="C1620" s="31"/>
      <c r="D1620" s="7"/>
      <c r="E1620" s="7"/>
    </row>
    <row r="1621" customFormat="false" ht="12" hidden="false" customHeight="false" outlineLevel="0" collapsed="false">
      <c r="A1621" s="29"/>
      <c r="B1621" s="30"/>
      <c r="C1621" s="31"/>
      <c r="D1621" s="7"/>
      <c r="E1621" s="7"/>
    </row>
    <row r="1622" customFormat="false" ht="12" hidden="false" customHeight="false" outlineLevel="0" collapsed="false">
      <c r="A1622" s="29"/>
      <c r="B1622" s="30"/>
      <c r="C1622" s="31"/>
      <c r="D1622" s="7"/>
      <c r="E1622" s="7"/>
    </row>
    <row r="1623" customFormat="false" ht="12" hidden="false" customHeight="false" outlineLevel="0" collapsed="false">
      <c r="A1623" s="29"/>
      <c r="B1623" s="30"/>
      <c r="C1623" s="31"/>
      <c r="D1623" s="7"/>
      <c r="E1623" s="7"/>
    </row>
    <row r="1624" customFormat="false" ht="12" hidden="false" customHeight="false" outlineLevel="0" collapsed="false">
      <c r="A1624" s="29"/>
      <c r="B1624" s="30"/>
      <c r="C1624" s="31"/>
      <c r="D1624" s="7"/>
      <c r="E1624" s="7"/>
    </row>
    <row r="1625" customFormat="false" ht="12" hidden="false" customHeight="false" outlineLevel="0" collapsed="false">
      <c r="A1625" s="29"/>
      <c r="B1625" s="30"/>
      <c r="C1625" s="31"/>
      <c r="D1625" s="7"/>
      <c r="E1625" s="7"/>
    </row>
    <row r="1626" customFormat="false" ht="12" hidden="false" customHeight="false" outlineLevel="0" collapsed="false">
      <c r="A1626" s="29"/>
      <c r="B1626" s="30"/>
      <c r="C1626" s="31"/>
      <c r="D1626" s="7"/>
      <c r="E1626" s="7"/>
    </row>
    <row r="1627" customFormat="false" ht="12" hidden="false" customHeight="false" outlineLevel="0" collapsed="false">
      <c r="A1627" s="29"/>
      <c r="B1627" s="30"/>
      <c r="C1627" s="31"/>
      <c r="D1627" s="7"/>
      <c r="E1627" s="7"/>
    </row>
    <row r="1628" customFormat="false" ht="12" hidden="false" customHeight="false" outlineLevel="0" collapsed="false">
      <c r="A1628" s="29"/>
      <c r="B1628" s="30"/>
      <c r="C1628" s="31"/>
      <c r="D1628" s="7"/>
      <c r="E1628" s="7"/>
    </row>
    <row r="1629" customFormat="false" ht="12" hidden="false" customHeight="false" outlineLevel="0" collapsed="false">
      <c r="A1629" s="29"/>
      <c r="B1629" s="30"/>
      <c r="C1629" s="31"/>
      <c r="D1629" s="7"/>
      <c r="E1629" s="7"/>
    </row>
    <row r="1630" customFormat="false" ht="12" hidden="false" customHeight="false" outlineLevel="0" collapsed="false">
      <c r="A1630" s="29"/>
      <c r="B1630" s="30"/>
      <c r="C1630" s="31"/>
      <c r="D1630" s="7"/>
      <c r="E1630" s="7"/>
    </row>
    <row r="1631" customFormat="false" ht="12" hidden="false" customHeight="false" outlineLevel="0" collapsed="false">
      <c r="A1631" s="29"/>
      <c r="B1631" s="30"/>
      <c r="C1631" s="31"/>
      <c r="D1631" s="7"/>
      <c r="E1631" s="7"/>
    </row>
    <row r="1632" customFormat="false" ht="12" hidden="false" customHeight="false" outlineLevel="0" collapsed="false">
      <c r="A1632" s="29"/>
      <c r="B1632" s="30"/>
      <c r="C1632" s="31"/>
      <c r="D1632" s="7"/>
      <c r="E1632" s="7"/>
    </row>
    <row r="1633" customFormat="false" ht="12" hidden="false" customHeight="false" outlineLevel="0" collapsed="false">
      <c r="A1633" s="29"/>
      <c r="B1633" s="30"/>
      <c r="C1633" s="31"/>
      <c r="D1633" s="7"/>
      <c r="E1633" s="7"/>
    </row>
    <row r="1634" customFormat="false" ht="12" hidden="false" customHeight="false" outlineLevel="0" collapsed="false">
      <c r="A1634" s="29"/>
      <c r="B1634" s="30"/>
      <c r="C1634" s="31"/>
      <c r="D1634" s="7"/>
      <c r="E1634" s="7"/>
    </row>
    <row r="1635" customFormat="false" ht="12" hidden="false" customHeight="false" outlineLevel="0" collapsed="false">
      <c r="A1635" s="29"/>
      <c r="B1635" s="30"/>
      <c r="C1635" s="31"/>
      <c r="D1635" s="7"/>
      <c r="E1635" s="7"/>
    </row>
    <row r="1636" customFormat="false" ht="12" hidden="false" customHeight="false" outlineLevel="0" collapsed="false">
      <c r="A1636" s="29"/>
      <c r="B1636" s="30"/>
      <c r="C1636" s="31"/>
      <c r="D1636" s="7"/>
      <c r="E1636" s="7"/>
    </row>
    <row r="1637" customFormat="false" ht="12" hidden="false" customHeight="false" outlineLevel="0" collapsed="false">
      <c r="A1637" s="29"/>
      <c r="B1637" s="30"/>
      <c r="C1637" s="31"/>
      <c r="D1637" s="7"/>
      <c r="E1637" s="7"/>
    </row>
    <row r="1638" customFormat="false" ht="12" hidden="false" customHeight="false" outlineLevel="0" collapsed="false">
      <c r="A1638" s="29"/>
      <c r="B1638" s="30"/>
      <c r="C1638" s="31"/>
      <c r="D1638" s="7"/>
      <c r="E1638" s="7"/>
    </row>
    <row r="1639" customFormat="false" ht="12" hidden="false" customHeight="false" outlineLevel="0" collapsed="false">
      <c r="A1639" s="29"/>
      <c r="B1639" s="30"/>
      <c r="C1639" s="31"/>
      <c r="D1639" s="7"/>
      <c r="E1639" s="7"/>
    </row>
    <row r="1640" customFormat="false" ht="12" hidden="false" customHeight="false" outlineLevel="0" collapsed="false">
      <c r="A1640" s="29"/>
      <c r="B1640" s="30"/>
      <c r="C1640" s="31"/>
      <c r="D1640" s="7"/>
      <c r="E1640" s="7"/>
    </row>
    <row r="1641" customFormat="false" ht="12" hidden="false" customHeight="false" outlineLevel="0" collapsed="false">
      <c r="A1641" s="29"/>
      <c r="B1641" s="30"/>
      <c r="C1641" s="31"/>
      <c r="D1641" s="7"/>
      <c r="E1641" s="7"/>
    </row>
    <row r="1642" customFormat="false" ht="12" hidden="false" customHeight="false" outlineLevel="0" collapsed="false">
      <c r="A1642" s="29"/>
      <c r="B1642" s="30"/>
      <c r="C1642" s="31"/>
      <c r="D1642" s="7"/>
      <c r="E1642" s="7"/>
    </row>
    <row r="1643" customFormat="false" ht="12" hidden="false" customHeight="false" outlineLevel="0" collapsed="false">
      <c r="A1643" s="29"/>
      <c r="B1643" s="30"/>
      <c r="C1643" s="31"/>
      <c r="D1643" s="7"/>
      <c r="E1643" s="7"/>
    </row>
    <row r="1644" customFormat="false" ht="12" hidden="false" customHeight="false" outlineLevel="0" collapsed="false">
      <c r="A1644" s="29"/>
      <c r="B1644" s="30"/>
      <c r="C1644" s="31"/>
      <c r="D1644" s="7"/>
      <c r="E1644" s="7"/>
    </row>
    <row r="1645" customFormat="false" ht="12" hidden="false" customHeight="false" outlineLevel="0" collapsed="false">
      <c r="A1645" s="29"/>
      <c r="B1645" s="30"/>
      <c r="C1645" s="31"/>
      <c r="D1645" s="7"/>
      <c r="E1645" s="7"/>
    </row>
    <row r="1646" customFormat="false" ht="12" hidden="false" customHeight="false" outlineLevel="0" collapsed="false">
      <c r="A1646" s="29"/>
      <c r="B1646" s="30"/>
      <c r="C1646" s="31"/>
      <c r="D1646" s="7"/>
      <c r="E1646" s="7"/>
    </row>
    <row r="1647" customFormat="false" ht="12" hidden="false" customHeight="false" outlineLevel="0" collapsed="false">
      <c r="A1647" s="29"/>
      <c r="B1647" s="30"/>
      <c r="C1647" s="31"/>
      <c r="D1647" s="7"/>
      <c r="E1647" s="7"/>
    </row>
    <row r="1648" customFormat="false" ht="12" hidden="false" customHeight="false" outlineLevel="0" collapsed="false">
      <c r="A1648" s="29"/>
      <c r="B1648" s="30"/>
      <c r="C1648" s="31"/>
      <c r="D1648" s="7"/>
      <c r="E1648" s="7"/>
    </row>
    <row r="1649" customFormat="false" ht="12" hidden="false" customHeight="false" outlineLevel="0" collapsed="false">
      <c r="A1649" s="29"/>
      <c r="B1649" s="30"/>
      <c r="C1649" s="31"/>
      <c r="D1649" s="7"/>
      <c r="E1649" s="7"/>
    </row>
    <row r="1650" customFormat="false" ht="12" hidden="false" customHeight="false" outlineLevel="0" collapsed="false">
      <c r="A1650" s="29"/>
      <c r="B1650" s="30"/>
      <c r="C1650" s="31"/>
      <c r="D1650" s="7"/>
      <c r="E1650" s="7"/>
    </row>
    <row r="1651" customFormat="false" ht="12" hidden="false" customHeight="false" outlineLevel="0" collapsed="false">
      <c r="A1651" s="29"/>
      <c r="B1651" s="30"/>
      <c r="C1651" s="31"/>
      <c r="D1651" s="7"/>
      <c r="E1651" s="7"/>
    </row>
    <row r="1652" customFormat="false" ht="12" hidden="false" customHeight="false" outlineLevel="0" collapsed="false">
      <c r="A1652" s="29"/>
      <c r="B1652" s="30"/>
      <c r="C1652" s="31"/>
      <c r="D1652" s="7"/>
      <c r="E1652" s="7"/>
    </row>
    <row r="1653" customFormat="false" ht="12" hidden="false" customHeight="false" outlineLevel="0" collapsed="false">
      <c r="A1653" s="29"/>
      <c r="B1653" s="30"/>
      <c r="C1653" s="31"/>
      <c r="D1653" s="7"/>
      <c r="E1653" s="7"/>
    </row>
    <row r="1654" customFormat="false" ht="12" hidden="false" customHeight="false" outlineLevel="0" collapsed="false">
      <c r="A1654" s="29"/>
      <c r="B1654" s="30"/>
      <c r="C1654" s="31"/>
      <c r="D1654" s="7"/>
      <c r="E1654" s="7"/>
    </row>
    <row r="1655" customFormat="false" ht="12" hidden="false" customHeight="false" outlineLevel="0" collapsed="false">
      <c r="A1655" s="29"/>
      <c r="B1655" s="30"/>
      <c r="C1655" s="31"/>
      <c r="D1655" s="7"/>
      <c r="E1655" s="7"/>
    </row>
    <row r="1656" customFormat="false" ht="12" hidden="false" customHeight="false" outlineLevel="0" collapsed="false">
      <c r="A1656" s="29"/>
      <c r="B1656" s="30"/>
      <c r="C1656" s="31"/>
      <c r="D1656" s="7"/>
      <c r="E1656" s="7"/>
    </row>
    <row r="1657" customFormat="false" ht="12" hidden="false" customHeight="false" outlineLevel="0" collapsed="false">
      <c r="A1657" s="29"/>
      <c r="B1657" s="30"/>
      <c r="C1657" s="31"/>
      <c r="D1657" s="7"/>
      <c r="E1657" s="7"/>
    </row>
    <row r="1658" customFormat="false" ht="12" hidden="false" customHeight="false" outlineLevel="0" collapsed="false">
      <c r="A1658" s="29"/>
      <c r="B1658" s="30"/>
      <c r="C1658" s="31"/>
      <c r="D1658" s="7"/>
      <c r="E1658" s="7"/>
    </row>
    <row r="1659" customFormat="false" ht="12" hidden="false" customHeight="false" outlineLevel="0" collapsed="false">
      <c r="A1659" s="29"/>
      <c r="B1659" s="30"/>
      <c r="C1659" s="31"/>
      <c r="D1659" s="7"/>
      <c r="E1659" s="7"/>
    </row>
    <row r="1660" customFormat="false" ht="12" hidden="false" customHeight="false" outlineLevel="0" collapsed="false">
      <c r="A1660" s="29"/>
      <c r="B1660" s="30"/>
      <c r="C1660" s="31"/>
      <c r="D1660" s="7"/>
      <c r="E1660" s="7"/>
    </row>
    <row r="1661" customFormat="false" ht="12" hidden="false" customHeight="false" outlineLevel="0" collapsed="false">
      <c r="A1661" s="29"/>
      <c r="B1661" s="30"/>
      <c r="C1661" s="31"/>
      <c r="D1661" s="7"/>
      <c r="E1661" s="7"/>
    </row>
    <row r="1662" customFormat="false" ht="12" hidden="false" customHeight="false" outlineLevel="0" collapsed="false">
      <c r="A1662" s="29"/>
      <c r="B1662" s="30"/>
      <c r="C1662" s="31"/>
      <c r="D1662" s="7"/>
      <c r="E1662" s="7"/>
    </row>
    <row r="1663" customFormat="false" ht="12" hidden="false" customHeight="false" outlineLevel="0" collapsed="false">
      <c r="A1663" s="29"/>
      <c r="B1663" s="30"/>
      <c r="C1663" s="31"/>
      <c r="D1663" s="7"/>
      <c r="E1663" s="7"/>
    </row>
    <row r="1664" customFormat="false" ht="12" hidden="false" customHeight="false" outlineLevel="0" collapsed="false">
      <c r="A1664" s="29"/>
      <c r="B1664" s="30"/>
      <c r="C1664" s="31"/>
      <c r="D1664" s="7"/>
      <c r="E1664" s="7"/>
    </row>
    <row r="1665" customFormat="false" ht="12" hidden="false" customHeight="false" outlineLevel="0" collapsed="false">
      <c r="A1665" s="29"/>
      <c r="B1665" s="30"/>
      <c r="C1665" s="31"/>
      <c r="D1665" s="7"/>
      <c r="E1665" s="7"/>
    </row>
    <row r="1666" customFormat="false" ht="12" hidden="false" customHeight="false" outlineLevel="0" collapsed="false">
      <c r="A1666" s="29"/>
      <c r="B1666" s="30"/>
      <c r="C1666" s="31"/>
      <c r="D1666" s="7"/>
      <c r="E1666" s="7"/>
    </row>
    <row r="1667" customFormat="false" ht="12" hidden="false" customHeight="false" outlineLevel="0" collapsed="false">
      <c r="A1667" s="29"/>
      <c r="B1667" s="30"/>
      <c r="C1667" s="31"/>
      <c r="D1667" s="7"/>
      <c r="E1667" s="7"/>
    </row>
    <row r="1668" customFormat="false" ht="12" hidden="false" customHeight="false" outlineLevel="0" collapsed="false">
      <c r="A1668" s="29"/>
      <c r="B1668" s="30"/>
      <c r="C1668" s="31"/>
      <c r="D1668" s="7"/>
      <c r="E1668" s="7"/>
    </row>
    <row r="1669" customFormat="false" ht="12" hidden="false" customHeight="false" outlineLevel="0" collapsed="false">
      <c r="A1669" s="29"/>
      <c r="B1669" s="30"/>
      <c r="C1669" s="31"/>
      <c r="D1669" s="7"/>
      <c r="E1669" s="7"/>
    </row>
    <row r="1670" customFormat="false" ht="12" hidden="false" customHeight="false" outlineLevel="0" collapsed="false">
      <c r="A1670" s="29"/>
      <c r="B1670" s="30"/>
      <c r="C1670" s="31"/>
      <c r="D1670" s="7"/>
      <c r="E1670" s="7"/>
    </row>
    <row r="1671" customFormat="false" ht="12" hidden="false" customHeight="false" outlineLevel="0" collapsed="false">
      <c r="A1671" s="29"/>
      <c r="B1671" s="30"/>
      <c r="C1671" s="31"/>
      <c r="D1671" s="7"/>
      <c r="E1671" s="7"/>
    </row>
    <row r="1672" customFormat="false" ht="12" hidden="false" customHeight="false" outlineLevel="0" collapsed="false">
      <c r="A1672" s="29"/>
      <c r="B1672" s="30"/>
      <c r="C1672" s="31"/>
      <c r="D1672" s="7"/>
      <c r="E1672" s="7"/>
    </row>
    <row r="1673" customFormat="false" ht="12" hidden="false" customHeight="false" outlineLevel="0" collapsed="false">
      <c r="A1673" s="29"/>
      <c r="B1673" s="30"/>
      <c r="C1673" s="31"/>
      <c r="D1673" s="7"/>
      <c r="E1673" s="7"/>
    </row>
    <row r="1674" customFormat="false" ht="12" hidden="false" customHeight="false" outlineLevel="0" collapsed="false">
      <c r="A1674" s="29"/>
      <c r="B1674" s="30"/>
      <c r="C1674" s="31"/>
      <c r="D1674" s="7"/>
      <c r="E1674" s="7"/>
    </row>
    <row r="1675" customFormat="false" ht="12" hidden="false" customHeight="false" outlineLevel="0" collapsed="false">
      <c r="A1675" s="29"/>
      <c r="B1675" s="30"/>
      <c r="C1675" s="31"/>
      <c r="D1675" s="7"/>
      <c r="E1675" s="7"/>
    </row>
    <row r="1676" customFormat="false" ht="12" hidden="false" customHeight="false" outlineLevel="0" collapsed="false">
      <c r="A1676" s="29"/>
      <c r="B1676" s="30"/>
      <c r="C1676" s="31"/>
      <c r="D1676" s="7"/>
      <c r="E1676" s="7"/>
    </row>
    <row r="1677" customFormat="false" ht="12" hidden="false" customHeight="false" outlineLevel="0" collapsed="false">
      <c r="A1677" s="29"/>
      <c r="B1677" s="30"/>
      <c r="C1677" s="31"/>
      <c r="D1677" s="7"/>
      <c r="E1677" s="7"/>
    </row>
    <row r="1678" customFormat="false" ht="12" hidden="false" customHeight="false" outlineLevel="0" collapsed="false">
      <c r="A1678" s="29"/>
      <c r="B1678" s="30"/>
      <c r="C1678" s="31"/>
      <c r="D1678" s="7"/>
      <c r="E1678" s="7"/>
    </row>
    <row r="1679" customFormat="false" ht="12" hidden="false" customHeight="false" outlineLevel="0" collapsed="false">
      <c r="A1679" s="29"/>
      <c r="B1679" s="30"/>
      <c r="C1679" s="31"/>
      <c r="D1679" s="7"/>
      <c r="E1679" s="7"/>
    </row>
    <row r="1680" customFormat="false" ht="12" hidden="false" customHeight="false" outlineLevel="0" collapsed="false">
      <c r="A1680" s="29"/>
      <c r="B1680" s="30"/>
      <c r="C1680" s="31"/>
      <c r="D1680" s="7"/>
      <c r="E1680" s="7"/>
    </row>
    <row r="1681" customFormat="false" ht="12" hidden="false" customHeight="false" outlineLevel="0" collapsed="false">
      <c r="A1681" s="29"/>
      <c r="B1681" s="30"/>
      <c r="C1681" s="31"/>
      <c r="D1681" s="7"/>
      <c r="E1681" s="7"/>
    </row>
    <row r="1682" customFormat="false" ht="12" hidden="false" customHeight="false" outlineLevel="0" collapsed="false">
      <c r="A1682" s="29"/>
      <c r="B1682" s="30"/>
      <c r="C1682" s="31"/>
      <c r="D1682" s="7"/>
      <c r="E1682" s="7"/>
    </row>
    <row r="1683" customFormat="false" ht="12" hidden="false" customHeight="false" outlineLevel="0" collapsed="false">
      <c r="A1683" s="29"/>
      <c r="B1683" s="30"/>
      <c r="C1683" s="31"/>
      <c r="D1683" s="7"/>
      <c r="E1683" s="7"/>
    </row>
    <row r="1684" customFormat="false" ht="12" hidden="false" customHeight="false" outlineLevel="0" collapsed="false">
      <c r="A1684" s="29"/>
      <c r="B1684" s="30"/>
      <c r="C1684" s="31"/>
      <c r="D1684" s="7"/>
      <c r="E1684" s="7"/>
    </row>
    <row r="1685" customFormat="false" ht="12" hidden="false" customHeight="false" outlineLevel="0" collapsed="false">
      <c r="A1685" s="29"/>
      <c r="B1685" s="30"/>
      <c r="C1685" s="31"/>
      <c r="D1685" s="7"/>
      <c r="E1685" s="7"/>
    </row>
    <row r="1686" customFormat="false" ht="12" hidden="false" customHeight="false" outlineLevel="0" collapsed="false">
      <c r="A1686" s="29"/>
      <c r="B1686" s="30"/>
      <c r="C1686" s="31"/>
      <c r="D1686" s="7"/>
      <c r="E1686" s="7"/>
    </row>
    <row r="1687" customFormat="false" ht="12" hidden="false" customHeight="false" outlineLevel="0" collapsed="false">
      <c r="A1687" s="29"/>
      <c r="B1687" s="30"/>
      <c r="C1687" s="31"/>
      <c r="D1687" s="7"/>
      <c r="E1687" s="7"/>
    </row>
    <row r="1688" customFormat="false" ht="12" hidden="false" customHeight="false" outlineLevel="0" collapsed="false">
      <c r="A1688" s="29"/>
      <c r="B1688" s="30"/>
      <c r="C1688" s="31"/>
      <c r="D1688" s="7"/>
      <c r="E1688" s="7"/>
    </row>
    <row r="1689" customFormat="false" ht="12" hidden="false" customHeight="false" outlineLevel="0" collapsed="false">
      <c r="A1689" s="29"/>
      <c r="B1689" s="30"/>
      <c r="C1689" s="31"/>
      <c r="D1689" s="7"/>
      <c r="E1689" s="7"/>
    </row>
    <row r="1690" customFormat="false" ht="12" hidden="false" customHeight="false" outlineLevel="0" collapsed="false">
      <c r="A1690" s="29"/>
      <c r="B1690" s="30"/>
      <c r="C1690" s="31"/>
      <c r="D1690" s="7"/>
      <c r="E1690" s="7"/>
    </row>
    <row r="1691" customFormat="false" ht="12" hidden="false" customHeight="false" outlineLevel="0" collapsed="false">
      <c r="A1691" s="29"/>
      <c r="B1691" s="30"/>
      <c r="C1691" s="31"/>
      <c r="D1691" s="7"/>
      <c r="E1691" s="7"/>
    </row>
    <row r="1692" customFormat="false" ht="12" hidden="false" customHeight="false" outlineLevel="0" collapsed="false">
      <c r="A1692" s="29"/>
      <c r="B1692" s="30"/>
      <c r="C1692" s="31"/>
      <c r="D1692" s="7"/>
      <c r="E1692" s="7"/>
    </row>
    <row r="1693" customFormat="false" ht="12" hidden="false" customHeight="false" outlineLevel="0" collapsed="false">
      <c r="A1693" s="29"/>
      <c r="B1693" s="30"/>
      <c r="C1693" s="31"/>
      <c r="D1693" s="7"/>
      <c r="E1693" s="7"/>
    </row>
    <row r="1694" customFormat="false" ht="12" hidden="false" customHeight="false" outlineLevel="0" collapsed="false">
      <c r="A1694" s="29"/>
      <c r="B1694" s="30"/>
      <c r="C1694" s="31"/>
      <c r="D1694" s="7"/>
      <c r="E1694" s="7"/>
    </row>
    <row r="1695" customFormat="false" ht="12" hidden="false" customHeight="false" outlineLevel="0" collapsed="false">
      <c r="A1695" s="29"/>
      <c r="B1695" s="30"/>
      <c r="C1695" s="31"/>
      <c r="D1695" s="7"/>
      <c r="E1695" s="7"/>
    </row>
    <row r="1696" customFormat="false" ht="12" hidden="false" customHeight="false" outlineLevel="0" collapsed="false">
      <c r="A1696" s="29"/>
      <c r="B1696" s="30"/>
      <c r="C1696" s="31"/>
      <c r="D1696" s="7"/>
      <c r="E1696" s="7"/>
    </row>
    <row r="1697" customFormat="false" ht="12" hidden="false" customHeight="false" outlineLevel="0" collapsed="false">
      <c r="A1697" s="29"/>
      <c r="B1697" s="30"/>
      <c r="C1697" s="31"/>
      <c r="D1697" s="7"/>
      <c r="E1697" s="7"/>
    </row>
    <row r="1698" customFormat="false" ht="12" hidden="false" customHeight="false" outlineLevel="0" collapsed="false">
      <c r="A1698" s="29"/>
      <c r="B1698" s="30"/>
      <c r="C1698" s="31"/>
      <c r="D1698" s="7"/>
      <c r="E1698" s="7"/>
    </row>
    <row r="1699" customFormat="false" ht="12" hidden="false" customHeight="false" outlineLevel="0" collapsed="false">
      <c r="A1699" s="29"/>
      <c r="B1699" s="30"/>
      <c r="C1699" s="31"/>
      <c r="D1699" s="7"/>
      <c r="E1699" s="7"/>
    </row>
    <row r="1700" customFormat="false" ht="12" hidden="false" customHeight="false" outlineLevel="0" collapsed="false">
      <c r="A1700" s="29"/>
      <c r="B1700" s="30"/>
      <c r="C1700" s="31"/>
      <c r="D1700" s="7"/>
      <c r="E1700" s="7"/>
    </row>
    <row r="1701" customFormat="false" ht="12" hidden="false" customHeight="false" outlineLevel="0" collapsed="false">
      <c r="A1701" s="29"/>
      <c r="B1701" s="30"/>
      <c r="C1701" s="31"/>
      <c r="D1701" s="7"/>
      <c r="E1701" s="7"/>
    </row>
    <row r="1702" customFormat="false" ht="12" hidden="false" customHeight="false" outlineLevel="0" collapsed="false">
      <c r="A1702" s="29"/>
      <c r="B1702" s="30"/>
      <c r="C1702" s="31"/>
      <c r="D1702" s="7"/>
      <c r="E1702" s="7"/>
    </row>
    <row r="1703" customFormat="false" ht="12" hidden="false" customHeight="false" outlineLevel="0" collapsed="false">
      <c r="A1703" s="29"/>
      <c r="B1703" s="30"/>
      <c r="C1703" s="31"/>
      <c r="D1703" s="7"/>
      <c r="E1703" s="7"/>
    </row>
    <row r="1704" customFormat="false" ht="12" hidden="false" customHeight="false" outlineLevel="0" collapsed="false">
      <c r="A1704" s="29"/>
      <c r="B1704" s="30"/>
      <c r="C1704" s="31"/>
      <c r="D1704" s="7"/>
      <c r="E1704" s="7"/>
    </row>
    <row r="1705" customFormat="false" ht="12" hidden="false" customHeight="false" outlineLevel="0" collapsed="false">
      <c r="A1705" s="29"/>
      <c r="B1705" s="30"/>
      <c r="C1705" s="31"/>
      <c r="D1705" s="7"/>
      <c r="E1705" s="7"/>
    </row>
    <row r="1706" customFormat="false" ht="12" hidden="false" customHeight="false" outlineLevel="0" collapsed="false">
      <c r="A1706" s="29"/>
      <c r="B1706" s="30"/>
      <c r="C1706" s="31"/>
      <c r="D1706" s="7"/>
      <c r="E1706" s="7"/>
    </row>
    <row r="1707" customFormat="false" ht="12" hidden="false" customHeight="false" outlineLevel="0" collapsed="false">
      <c r="A1707" s="29"/>
      <c r="B1707" s="30"/>
      <c r="C1707" s="31"/>
      <c r="D1707" s="7"/>
      <c r="E1707" s="7"/>
    </row>
    <row r="1708" customFormat="false" ht="12" hidden="false" customHeight="false" outlineLevel="0" collapsed="false">
      <c r="A1708" s="29"/>
      <c r="B1708" s="30"/>
      <c r="C1708" s="31"/>
      <c r="D1708" s="7"/>
      <c r="E1708" s="7"/>
    </row>
    <row r="1709" customFormat="false" ht="12" hidden="false" customHeight="false" outlineLevel="0" collapsed="false">
      <c r="A1709" s="29"/>
      <c r="B1709" s="30"/>
      <c r="C1709" s="31"/>
      <c r="D1709" s="7"/>
      <c r="E1709" s="7"/>
    </row>
    <row r="1710" customFormat="false" ht="12" hidden="false" customHeight="false" outlineLevel="0" collapsed="false">
      <c r="A1710" s="29"/>
      <c r="B1710" s="30"/>
      <c r="C1710" s="31"/>
      <c r="D1710" s="7"/>
      <c r="E1710" s="7"/>
    </row>
    <row r="1711" customFormat="false" ht="12" hidden="false" customHeight="false" outlineLevel="0" collapsed="false">
      <c r="A1711" s="29"/>
      <c r="B1711" s="30"/>
      <c r="C1711" s="31"/>
      <c r="D1711" s="7"/>
      <c r="E1711" s="7"/>
    </row>
    <row r="1712" customFormat="false" ht="12" hidden="false" customHeight="false" outlineLevel="0" collapsed="false">
      <c r="A1712" s="29"/>
      <c r="B1712" s="30"/>
      <c r="C1712" s="31"/>
      <c r="D1712" s="7"/>
      <c r="E1712" s="7"/>
    </row>
    <row r="1713" customFormat="false" ht="12" hidden="false" customHeight="false" outlineLevel="0" collapsed="false">
      <c r="A1713" s="29"/>
      <c r="B1713" s="30"/>
      <c r="C1713" s="31"/>
      <c r="D1713" s="7"/>
      <c r="E1713" s="7"/>
    </row>
    <row r="1714" customFormat="false" ht="12" hidden="false" customHeight="false" outlineLevel="0" collapsed="false">
      <c r="A1714" s="29"/>
      <c r="B1714" s="30"/>
      <c r="C1714" s="31"/>
      <c r="D1714" s="7"/>
      <c r="E1714" s="7"/>
    </row>
    <row r="1715" customFormat="false" ht="12" hidden="false" customHeight="false" outlineLevel="0" collapsed="false">
      <c r="A1715" s="29"/>
      <c r="B1715" s="30"/>
      <c r="C1715" s="31"/>
      <c r="D1715" s="7"/>
      <c r="E1715" s="7"/>
    </row>
    <row r="1716" customFormat="false" ht="12" hidden="false" customHeight="false" outlineLevel="0" collapsed="false">
      <c r="A1716" s="29"/>
      <c r="B1716" s="30"/>
      <c r="C1716" s="31"/>
      <c r="D1716" s="7"/>
      <c r="E1716" s="7"/>
    </row>
    <row r="1717" customFormat="false" ht="12" hidden="false" customHeight="false" outlineLevel="0" collapsed="false">
      <c r="A1717" s="29"/>
      <c r="B1717" s="30"/>
      <c r="C1717" s="31"/>
      <c r="D1717" s="7"/>
      <c r="E1717" s="7"/>
    </row>
    <row r="1718" customFormat="false" ht="12" hidden="false" customHeight="false" outlineLevel="0" collapsed="false">
      <c r="A1718" s="29"/>
      <c r="B1718" s="30"/>
      <c r="C1718" s="31"/>
      <c r="D1718" s="7"/>
      <c r="E1718" s="7"/>
    </row>
    <row r="1719" customFormat="false" ht="12" hidden="false" customHeight="false" outlineLevel="0" collapsed="false">
      <c r="A1719" s="29"/>
      <c r="B1719" s="30"/>
      <c r="C1719" s="31"/>
      <c r="D1719" s="7"/>
      <c r="E1719" s="7"/>
    </row>
    <row r="1720" customFormat="false" ht="12" hidden="false" customHeight="false" outlineLevel="0" collapsed="false">
      <c r="A1720" s="29"/>
      <c r="B1720" s="30"/>
      <c r="C1720" s="31"/>
      <c r="D1720" s="7"/>
      <c r="E1720" s="7"/>
    </row>
    <row r="1721" customFormat="false" ht="12" hidden="false" customHeight="false" outlineLevel="0" collapsed="false">
      <c r="A1721" s="29"/>
      <c r="B1721" s="30"/>
      <c r="C1721" s="31"/>
      <c r="D1721" s="7"/>
      <c r="E1721" s="7"/>
    </row>
    <row r="1722" customFormat="false" ht="12" hidden="false" customHeight="false" outlineLevel="0" collapsed="false">
      <c r="A1722" s="29"/>
      <c r="B1722" s="30"/>
      <c r="C1722" s="31"/>
      <c r="D1722" s="7"/>
      <c r="E1722" s="7"/>
    </row>
    <row r="1723" customFormat="false" ht="12" hidden="false" customHeight="false" outlineLevel="0" collapsed="false">
      <c r="A1723" s="29"/>
      <c r="B1723" s="30"/>
      <c r="C1723" s="31"/>
      <c r="D1723" s="7"/>
      <c r="E1723" s="7"/>
    </row>
    <row r="1724" customFormat="false" ht="12" hidden="false" customHeight="false" outlineLevel="0" collapsed="false">
      <c r="A1724" s="29"/>
      <c r="B1724" s="30"/>
      <c r="C1724" s="31"/>
      <c r="D1724" s="7"/>
      <c r="E1724" s="7"/>
    </row>
    <row r="1725" customFormat="false" ht="12" hidden="false" customHeight="false" outlineLevel="0" collapsed="false">
      <c r="A1725" s="29"/>
      <c r="B1725" s="30"/>
      <c r="C1725" s="31"/>
      <c r="D1725" s="7"/>
      <c r="E1725" s="7"/>
    </row>
    <row r="1726" customFormat="false" ht="12" hidden="false" customHeight="false" outlineLevel="0" collapsed="false">
      <c r="A1726" s="29"/>
      <c r="B1726" s="30"/>
      <c r="C1726" s="31"/>
      <c r="D1726" s="7"/>
      <c r="E1726" s="7"/>
    </row>
    <row r="1727" customFormat="false" ht="12" hidden="false" customHeight="false" outlineLevel="0" collapsed="false">
      <c r="A1727" s="29"/>
      <c r="B1727" s="30"/>
      <c r="C1727" s="31"/>
      <c r="D1727" s="7"/>
      <c r="E1727" s="7"/>
    </row>
    <row r="1728" customFormat="false" ht="12" hidden="false" customHeight="false" outlineLevel="0" collapsed="false">
      <c r="A1728" s="29"/>
      <c r="B1728" s="30"/>
      <c r="C1728" s="31"/>
      <c r="D1728" s="7"/>
      <c r="E1728" s="7"/>
    </row>
    <row r="1729" customFormat="false" ht="12" hidden="false" customHeight="false" outlineLevel="0" collapsed="false">
      <c r="A1729" s="29"/>
      <c r="B1729" s="30"/>
      <c r="C1729" s="31"/>
      <c r="D1729" s="7"/>
      <c r="E1729" s="7"/>
    </row>
    <row r="1730" customFormat="false" ht="12" hidden="false" customHeight="false" outlineLevel="0" collapsed="false">
      <c r="A1730" s="29"/>
      <c r="B1730" s="30"/>
      <c r="C1730" s="31"/>
      <c r="D1730" s="7"/>
      <c r="E1730" s="7"/>
    </row>
    <row r="1731" customFormat="false" ht="12" hidden="false" customHeight="false" outlineLevel="0" collapsed="false">
      <c r="A1731" s="29"/>
      <c r="B1731" s="30"/>
      <c r="C1731" s="31"/>
      <c r="D1731" s="7"/>
      <c r="E1731" s="7"/>
    </row>
    <row r="1732" customFormat="false" ht="12" hidden="false" customHeight="false" outlineLevel="0" collapsed="false">
      <c r="A1732" s="29"/>
      <c r="B1732" s="30"/>
      <c r="C1732" s="31"/>
      <c r="D1732" s="7"/>
      <c r="E1732" s="7"/>
    </row>
    <row r="1733" customFormat="false" ht="12" hidden="false" customHeight="false" outlineLevel="0" collapsed="false">
      <c r="A1733" s="29"/>
      <c r="B1733" s="30"/>
      <c r="C1733" s="31"/>
      <c r="D1733" s="7"/>
      <c r="E1733" s="7"/>
    </row>
    <row r="1734" customFormat="false" ht="12" hidden="false" customHeight="false" outlineLevel="0" collapsed="false">
      <c r="A1734" s="29"/>
      <c r="B1734" s="30"/>
      <c r="C1734" s="31"/>
      <c r="D1734" s="7"/>
      <c r="E1734" s="7"/>
    </row>
    <row r="1735" customFormat="false" ht="12" hidden="false" customHeight="false" outlineLevel="0" collapsed="false">
      <c r="A1735" s="29"/>
      <c r="B1735" s="30"/>
      <c r="C1735" s="31"/>
      <c r="D1735" s="7"/>
      <c r="E1735" s="7"/>
    </row>
    <row r="1736" customFormat="false" ht="12" hidden="false" customHeight="false" outlineLevel="0" collapsed="false">
      <c r="A1736" s="29"/>
      <c r="B1736" s="30"/>
      <c r="C1736" s="31"/>
      <c r="D1736" s="7"/>
      <c r="E1736" s="7"/>
    </row>
    <row r="1737" customFormat="false" ht="12" hidden="false" customHeight="false" outlineLevel="0" collapsed="false">
      <c r="A1737" s="29"/>
      <c r="B1737" s="30"/>
      <c r="C1737" s="31"/>
      <c r="D1737" s="7"/>
      <c r="E1737" s="7"/>
    </row>
    <row r="1738" customFormat="false" ht="12" hidden="false" customHeight="false" outlineLevel="0" collapsed="false">
      <c r="A1738" s="29"/>
      <c r="B1738" s="30"/>
      <c r="C1738" s="31"/>
      <c r="D1738" s="7"/>
      <c r="E1738" s="7"/>
    </row>
    <row r="1739" customFormat="false" ht="12" hidden="false" customHeight="false" outlineLevel="0" collapsed="false">
      <c r="A1739" s="29"/>
      <c r="B1739" s="30"/>
      <c r="C1739" s="31"/>
      <c r="D1739" s="7"/>
      <c r="E1739" s="7"/>
    </row>
    <row r="1740" customFormat="false" ht="12" hidden="false" customHeight="false" outlineLevel="0" collapsed="false">
      <c r="A1740" s="29"/>
      <c r="B1740" s="30"/>
      <c r="C1740" s="31"/>
      <c r="D1740" s="7"/>
      <c r="E1740" s="7"/>
    </row>
    <row r="1741" customFormat="false" ht="12" hidden="false" customHeight="false" outlineLevel="0" collapsed="false">
      <c r="A1741" s="29"/>
      <c r="B1741" s="30"/>
      <c r="C1741" s="31"/>
      <c r="D1741" s="7"/>
      <c r="E1741" s="7"/>
    </row>
    <row r="1742" customFormat="false" ht="12" hidden="false" customHeight="false" outlineLevel="0" collapsed="false">
      <c r="A1742" s="29"/>
      <c r="B1742" s="30"/>
      <c r="C1742" s="31"/>
      <c r="D1742" s="7"/>
      <c r="E1742" s="7"/>
    </row>
    <row r="1743" customFormat="false" ht="12" hidden="false" customHeight="false" outlineLevel="0" collapsed="false">
      <c r="A1743" s="29"/>
      <c r="B1743" s="30"/>
      <c r="C1743" s="31"/>
      <c r="D1743" s="7"/>
      <c r="E1743" s="7"/>
    </row>
    <row r="1744" customFormat="false" ht="12" hidden="false" customHeight="false" outlineLevel="0" collapsed="false">
      <c r="A1744" s="29"/>
      <c r="B1744" s="30"/>
      <c r="C1744" s="31"/>
      <c r="D1744" s="7"/>
      <c r="E1744" s="7"/>
    </row>
    <row r="1745" customFormat="false" ht="12" hidden="false" customHeight="false" outlineLevel="0" collapsed="false">
      <c r="A1745" s="29"/>
      <c r="B1745" s="30"/>
      <c r="C1745" s="31"/>
      <c r="D1745" s="7"/>
      <c r="E1745" s="7"/>
    </row>
    <row r="1746" customFormat="false" ht="12" hidden="false" customHeight="false" outlineLevel="0" collapsed="false">
      <c r="A1746" s="29"/>
      <c r="B1746" s="30"/>
      <c r="C1746" s="31"/>
      <c r="D1746" s="7"/>
      <c r="E1746" s="7"/>
    </row>
    <row r="1747" customFormat="false" ht="12" hidden="false" customHeight="false" outlineLevel="0" collapsed="false">
      <c r="A1747" s="29"/>
      <c r="B1747" s="30"/>
      <c r="C1747" s="31"/>
      <c r="D1747" s="7"/>
      <c r="E1747" s="7"/>
    </row>
    <row r="1748" customFormat="false" ht="12" hidden="false" customHeight="false" outlineLevel="0" collapsed="false">
      <c r="A1748" s="29"/>
      <c r="B1748" s="30"/>
      <c r="C1748" s="31"/>
      <c r="D1748" s="7"/>
      <c r="E1748" s="7"/>
    </row>
    <row r="1749" customFormat="false" ht="12" hidden="false" customHeight="false" outlineLevel="0" collapsed="false">
      <c r="A1749" s="29"/>
      <c r="B1749" s="30"/>
      <c r="C1749" s="31"/>
      <c r="D1749" s="7"/>
      <c r="E1749" s="7"/>
    </row>
    <row r="1750" customFormat="false" ht="12" hidden="false" customHeight="false" outlineLevel="0" collapsed="false">
      <c r="A1750" s="29"/>
      <c r="B1750" s="30"/>
      <c r="C1750" s="31"/>
      <c r="D1750" s="7"/>
      <c r="E1750" s="7"/>
    </row>
    <row r="1751" customFormat="false" ht="12" hidden="false" customHeight="false" outlineLevel="0" collapsed="false">
      <c r="A1751" s="29"/>
      <c r="B1751" s="30"/>
      <c r="C1751" s="31"/>
      <c r="D1751" s="7"/>
      <c r="E1751" s="7"/>
    </row>
    <row r="1752" customFormat="false" ht="12" hidden="false" customHeight="false" outlineLevel="0" collapsed="false">
      <c r="A1752" s="29"/>
      <c r="B1752" s="30"/>
      <c r="C1752" s="31"/>
      <c r="D1752" s="7"/>
      <c r="E1752" s="7"/>
    </row>
    <row r="1753" customFormat="false" ht="12" hidden="false" customHeight="false" outlineLevel="0" collapsed="false">
      <c r="A1753" s="29"/>
      <c r="B1753" s="30"/>
      <c r="C1753" s="31"/>
      <c r="D1753" s="7"/>
      <c r="E1753" s="7"/>
    </row>
    <row r="1754" customFormat="false" ht="12" hidden="false" customHeight="false" outlineLevel="0" collapsed="false">
      <c r="A1754" s="29"/>
      <c r="B1754" s="30"/>
      <c r="C1754" s="31"/>
      <c r="D1754" s="7"/>
      <c r="E1754" s="7"/>
    </row>
    <row r="1755" customFormat="false" ht="12" hidden="false" customHeight="false" outlineLevel="0" collapsed="false">
      <c r="A1755" s="29"/>
      <c r="B1755" s="30"/>
      <c r="C1755" s="31"/>
      <c r="D1755" s="7"/>
      <c r="E1755" s="7"/>
    </row>
    <row r="1756" customFormat="false" ht="12" hidden="false" customHeight="false" outlineLevel="0" collapsed="false">
      <c r="A1756" s="29"/>
      <c r="B1756" s="30"/>
      <c r="C1756" s="31"/>
      <c r="D1756" s="7"/>
      <c r="E1756" s="7"/>
    </row>
    <row r="1757" customFormat="false" ht="12" hidden="false" customHeight="false" outlineLevel="0" collapsed="false">
      <c r="A1757" s="29"/>
      <c r="B1757" s="30"/>
      <c r="C1757" s="31"/>
      <c r="D1757" s="7"/>
      <c r="E1757" s="7"/>
    </row>
    <row r="1758" customFormat="false" ht="12" hidden="false" customHeight="false" outlineLevel="0" collapsed="false">
      <c r="A1758" s="29"/>
      <c r="B1758" s="30"/>
      <c r="C1758" s="31"/>
      <c r="D1758" s="7"/>
      <c r="E1758" s="7"/>
    </row>
    <row r="1759" customFormat="false" ht="12" hidden="false" customHeight="false" outlineLevel="0" collapsed="false">
      <c r="A1759" s="29"/>
      <c r="B1759" s="30"/>
      <c r="C1759" s="31"/>
      <c r="D1759" s="7"/>
      <c r="E1759" s="7"/>
    </row>
    <row r="1760" customFormat="false" ht="12" hidden="false" customHeight="false" outlineLevel="0" collapsed="false">
      <c r="A1760" s="29"/>
      <c r="B1760" s="30"/>
      <c r="C1760" s="31"/>
      <c r="D1760" s="7"/>
      <c r="E1760" s="7"/>
    </row>
    <row r="1761" customFormat="false" ht="12" hidden="false" customHeight="false" outlineLevel="0" collapsed="false">
      <c r="A1761" s="29"/>
      <c r="B1761" s="30"/>
      <c r="C1761" s="31"/>
      <c r="D1761" s="7"/>
      <c r="E1761" s="7"/>
    </row>
    <row r="1762" customFormat="false" ht="12" hidden="false" customHeight="false" outlineLevel="0" collapsed="false">
      <c r="A1762" s="29"/>
      <c r="B1762" s="30"/>
      <c r="C1762" s="31"/>
      <c r="D1762" s="7"/>
      <c r="E1762" s="7"/>
    </row>
    <row r="1763" customFormat="false" ht="12" hidden="false" customHeight="false" outlineLevel="0" collapsed="false">
      <c r="A1763" s="29"/>
      <c r="B1763" s="30"/>
      <c r="C1763" s="31"/>
      <c r="D1763" s="7"/>
      <c r="E1763" s="7"/>
    </row>
    <row r="1764" customFormat="false" ht="12" hidden="false" customHeight="false" outlineLevel="0" collapsed="false">
      <c r="A1764" s="29"/>
      <c r="B1764" s="30"/>
      <c r="C1764" s="31"/>
      <c r="D1764" s="7"/>
      <c r="E1764" s="7"/>
    </row>
    <row r="1765" customFormat="false" ht="12" hidden="false" customHeight="false" outlineLevel="0" collapsed="false">
      <c r="A1765" s="29"/>
      <c r="B1765" s="30"/>
      <c r="C1765" s="31"/>
      <c r="D1765" s="7"/>
      <c r="E1765" s="7"/>
    </row>
    <row r="1766" customFormat="false" ht="12" hidden="false" customHeight="false" outlineLevel="0" collapsed="false">
      <c r="A1766" s="29"/>
      <c r="B1766" s="30"/>
      <c r="C1766" s="31"/>
      <c r="D1766" s="7"/>
      <c r="E1766" s="7"/>
    </row>
    <row r="1767" customFormat="false" ht="12" hidden="false" customHeight="false" outlineLevel="0" collapsed="false">
      <c r="A1767" s="29"/>
      <c r="B1767" s="30"/>
      <c r="C1767" s="31"/>
      <c r="D1767" s="7"/>
      <c r="E1767" s="7"/>
    </row>
    <row r="1768" customFormat="false" ht="12" hidden="false" customHeight="false" outlineLevel="0" collapsed="false">
      <c r="A1768" s="29"/>
      <c r="B1768" s="30"/>
      <c r="C1768" s="31"/>
      <c r="D1768" s="7"/>
      <c r="E1768" s="7"/>
    </row>
    <row r="1769" customFormat="false" ht="12" hidden="false" customHeight="false" outlineLevel="0" collapsed="false">
      <c r="A1769" s="29"/>
      <c r="B1769" s="30"/>
      <c r="C1769" s="31"/>
      <c r="D1769" s="7"/>
      <c r="E1769" s="7"/>
    </row>
    <row r="1770" customFormat="false" ht="12" hidden="false" customHeight="false" outlineLevel="0" collapsed="false">
      <c r="A1770" s="29"/>
      <c r="B1770" s="30"/>
      <c r="C1770" s="31"/>
      <c r="D1770" s="7"/>
      <c r="E1770" s="7"/>
    </row>
    <row r="1771" customFormat="false" ht="12" hidden="false" customHeight="false" outlineLevel="0" collapsed="false">
      <c r="A1771" s="29"/>
      <c r="B1771" s="30"/>
      <c r="C1771" s="31"/>
      <c r="D1771" s="7"/>
      <c r="E1771" s="7"/>
    </row>
    <row r="1772" customFormat="false" ht="12" hidden="false" customHeight="false" outlineLevel="0" collapsed="false">
      <c r="A1772" s="29"/>
      <c r="B1772" s="30"/>
      <c r="C1772" s="31"/>
      <c r="D1772" s="7"/>
      <c r="E1772" s="7"/>
    </row>
    <row r="1773" customFormat="false" ht="12" hidden="false" customHeight="false" outlineLevel="0" collapsed="false">
      <c r="A1773" s="29"/>
      <c r="B1773" s="30"/>
      <c r="C1773" s="31"/>
      <c r="D1773" s="7"/>
      <c r="E1773" s="7"/>
    </row>
    <row r="1774" customFormat="false" ht="12" hidden="false" customHeight="false" outlineLevel="0" collapsed="false">
      <c r="A1774" s="29"/>
      <c r="B1774" s="30"/>
      <c r="C1774" s="31"/>
      <c r="D1774" s="7"/>
      <c r="E1774" s="7"/>
    </row>
    <row r="1775" customFormat="false" ht="12" hidden="false" customHeight="false" outlineLevel="0" collapsed="false">
      <c r="A1775" s="29"/>
      <c r="B1775" s="30"/>
      <c r="C1775" s="31"/>
      <c r="D1775" s="7"/>
      <c r="E1775" s="7"/>
    </row>
    <row r="1776" customFormat="false" ht="12" hidden="false" customHeight="false" outlineLevel="0" collapsed="false">
      <c r="A1776" s="29"/>
      <c r="B1776" s="30"/>
      <c r="C1776" s="31"/>
      <c r="D1776" s="7"/>
      <c r="E1776" s="7"/>
    </row>
    <row r="1777" customFormat="false" ht="12" hidden="false" customHeight="false" outlineLevel="0" collapsed="false">
      <c r="A1777" s="29"/>
      <c r="B1777" s="30"/>
      <c r="C1777" s="31"/>
      <c r="D1777" s="7"/>
      <c r="E1777" s="7"/>
    </row>
    <row r="1778" customFormat="false" ht="12" hidden="false" customHeight="false" outlineLevel="0" collapsed="false">
      <c r="A1778" s="29"/>
      <c r="B1778" s="30"/>
      <c r="C1778" s="31"/>
      <c r="D1778" s="7"/>
      <c r="E1778" s="7"/>
    </row>
    <row r="1779" customFormat="false" ht="12" hidden="false" customHeight="false" outlineLevel="0" collapsed="false">
      <c r="A1779" s="29"/>
      <c r="B1779" s="30"/>
      <c r="C1779" s="31"/>
      <c r="D1779" s="7"/>
      <c r="E1779" s="7"/>
    </row>
    <row r="1780" customFormat="false" ht="12" hidden="false" customHeight="false" outlineLevel="0" collapsed="false">
      <c r="A1780" s="29"/>
      <c r="B1780" s="30"/>
      <c r="C1780" s="31"/>
      <c r="D1780" s="7"/>
      <c r="E1780" s="7"/>
    </row>
    <row r="1781" customFormat="false" ht="12" hidden="false" customHeight="false" outlineLevel="0" collapsed="false">
      <c r="A1781" s="29"/>
      <c r="B1781" s="30"/>
      <c r="C1781" s="31"/>
      <c r="D1781" s="7"/>
      <c r="E1781" s="7"/>
    </row>
    <row r="1782" customFormat="false" ht="12" hidden="false" customHeight="false" outlineLevel="0" collapsed="false">
      <c r="A1782" s="29"/>
      <c r="B1782" s="30"/>
      <c r="C1782" s="31"/>
      <c r="D1782" s="7"/>
      <c r="E1782" s="7"/>
    </row>
    <row r="1783" customFormat="false" ht="12" hidden="false" customHeight="false" outlineLevel="0" collapsed="false">
      <c r="A1783" s="29"/>
      <c r="B1783" s="30"/>
      <c r="C1783" s="31"/>
      <c r="D1783" s="7"/>
      <c r="E1783" s="7"/>
    </row>
    <row r="1784" customFormat="false" ht="12" hidden="false" customHeight="false" outlineLevel="0" collapsed="false">
      <c r="A1784" s="29"/>
      <c r="B1784" s="30"/>
      <c r="C1784" s="31"/>
      <c r="D1784" s="7"/>
      <c r="E1784" s="7"/>
    </row>
    <row r="1785" customFormat="false" ht="12" hidden="false" customHeight="false" outlineLevel="0" collapsed="false">
      <c r="A1785" s="29"/>
      <c r="B1785" s="30"/>
      <c r="C1785" s="31"/>
      <c r="D1785" s="7"/>
      <c r="E1785" s="7"/>
    </row>
    <row r="1786" customFormat="false" ht="12" hidden="false" customHeight="false" outlineLevel="0" collapsed="false">
      <c r="A1786" s="29"/>
      <c r="B1786" s="30"/>
      <c r="C1786" s="31"/>
      <c r="D1786" s="7"/>
      <c r="E1786" s="7"/>
    </row>
    <row r="1787" customFormat="false" ht="12" hidden="false" customHeight="false" outlineLevel="0" collapsed="false">
      <c r="A1787" s="29"/>
      <c r="B1787" s="30"/>
      <c r="C1787" s="31"/>
      <c r="D1787" s="7"/>
      <c r="E1787" s="7"/>
    </row>
    <row r="1788" customFormat="false" ht="12" hidden="false" customHeight="false" outlineLevel="0" collapsed="false">
      <c r="A1788" s="29"/>
      <c r="B1788" s="30"/>
      <c r="C1788" s="31"/>
      <c r="D1788" s="7"/>
      <c r="E1788" s="7"/>
    </row>
    <row r="1789" customFormat="false" ht="12" hidden="false" customHeight="false" outlineLevel="0" collapsed="false">
      <c r="A1789" s="29"/>
      <c r="B1789" s="30"/>
      <c r="C1789" s="31"/>
      <c r="D1789" s="7"/>
      <c r="E1789" s="7"/>
    </row>
    <row r="1790" customFormat="false" ht="12" hidden="false" customHeight="false" outlineLevel="0" collapsed="false">
      <c r="A1790" s="29"/>
      <c r="B1790" s="30"/>
      <c r="C1790" s="31"/>
      <c r="D1790" s="7"/>
      <c r="E1790" s="7"/>
    </row>
    <row r="1791" customFormat="false" ht="12" hidden="false" customHeight="false" outlineLevel="0" collapsed="false">
      <c r="A1791" s="29"/>
      <c r="B1791" s="30"/>
      <c r="C1791" s="31"/>
      <c r="D1791" s="7"/>
      <c r="E1791" s="7"/>
    </row>
    <row r="1792" customFormat="false" ht="12" hidden="false" customHeight="false" outlineLevel="0" collapsed="false">
      <c r="A1792" s="29"/>
      <c r="B1792" s="30"/>
      <c r="C1792" s="31"/>
      <c r="D1792" s="7"/>
      <c r="E1792" s="7"/>
    </row>
    <row r="1793" customFormat="false" ht="12" hidden="false" customHeight="false" outlineLevel="0" collapsed="false">
      <c r="A1793" s="29"/>
      <c r="B1793" s="30"/>
      <c r="C1793" s="31"/>
      <c r="D1793" s="7"/>
      <c r="E1793" s="7"/>
    </row>
    <row r="1794" customFormat="false" ht="12" hidden="false" customHeight="false" outlineLevel="0" collapsed="false">
      <c r="A1794" s="29"/>
      <c r="B1794" s="30"/>
      <c r="C1794" s="31"/>
      <c r="D1794" s="7"/>
      <c r="E1794" s="7"/>
    </row>
    <row r="1795" customFormat="false" ht="12" hidden="false" customHeight="false" outlineLevel="0" collapsed="false">
      <c r="A1795" s="29"/>
      <c r="B1795" s="30"/>
      <c r="C1795" s="31"/>
      <c r="D1795" s="7"/>
      <c r="E1795" s="7"/>
    </row>
    <row r="1796" customFormat="false" ht="12" hidden="false" customHeight="false" outlineLevel="0" collapsed="false">
      <c r="A1796" s="29"/>
      <c r="B1796" s="30"/>
      <c r="C1796" s="31"/>
      <c r="D1796" s="7"/>
      <c r="E1796" s="7"/>
    </row>
    <row r="1797" customFormat="false" ht="12" hidden="false" customHeight="false" outlineLevel="0" collapsed="false">
      <c r="A1797" s="29"/>
      <c r="B1797" s="30"/>
      <c r="C1797" s="31"/>
      <c r="D1797" s="7"/>
      <c r="E1797" s="7"/>
    </row>
    <row r="1798" customFormat="false" ht="12" hidden="false" customHeight="false" outlineLevel="0" collapsed="false">
      <c r="A1798" s="29"/>
      <c r="B1798" s="30"/>
      <c r="C1798" s="31"/>
      <c r="D1798" s="7"/>
      <c r="E1798" s="7"/>
    </row>
    <row r="1799" customFormat="false" ht="12" hidden="false" customHeight="false" outlineLevel="0" collapsed="false">
      <c r="A1799" s="29"/>
      <c r="B1799" s="30"/>
      <c r="C1799" s="31"/>
      <c r="D1799" s="7"/>
      <c r="E1799" s="7"/>
    </row>
    <row r="1800" customFormat="false" ht="12" hidden="false" customHeight="false" outlineLevel="0" collapsed="false">
      <c r="A1800" s="29"/>
      <c r="B1800" s="30"/>
      <c r="C1800" s="31"/>
      <c r="D1800" s="7"/>
      <c r="E1800" s="7"/>
    </row>
    <row r="1801" customFormat="false" ht="12" hidden="false" customHeight="false" outlineLevel="0" collapsed="false">
      <c r="A1801" s="29"/>
      <c r="B1801" s="30"/>
      <c r="C1801" s="31"/>
      <c r="D1801" s="7"/>
      <c r="E1801" s="7"/>
    </row>
    <row r="1802" customFormat="false" ht="12" hidden="false" customHeight="false" outlineLevel="0" collapsed="false">
      <c r="A1802" s="29"/>
      <c r="B1802" s="30"/>
      <c r="C1802" s="31"/>
      <c r="D1802" s="7"/>
      <c r="E1802" s="7"/>
    </row>
    <row r="1803" customFormat="false" ht="12" hidden="false" customHeight="false" outlineLevel="0" collapsed="false">
      <c r="A1803" s="29"/>
      <c r="B1803" s="30"/>
      <c r="C1803" s="31"/>
      <c r="D1803" s="7"/>
      <c r="E1803" s="7"/>
    </row>
    <row r="1804" customFormat="false" ht="12" hidden="false" customHeight="false" outlineLevel="0" collapsed="false">
      <c r="A1804" s="29"/>
      <c r="B1804" s="30"/>
      <c r="C1804" s="31"/>
      <c r="D1804" s="7"/>
      <c r="E1804" s="7"/>
    </row>
    <row r="1805" customFormat="false" ht="12" hidden="false" customHeight="false" outlineLevel="0" collapsed="false">
      <c r="A1805" s="29"/>
      <c r="B1805" s="30"/>
      <c r="C1805" s="31"/>
      <c r="D1805" s="7"/>
      <c r="E1805" s="7"/>
    </row>
    <row r="1806" customFormat="false" ht="12" hidden="false" customHeight="false" outlineLevel="0" collapsed="false">
      <c r="A1806" s="29"/>
      <c r="B1806" s="30"/>
      <c r="C1806" s="31"/>
      <c r="D1806" s="7"/>
      <c r="E1806" s="7"/>
    </row>
    <row r="1807" customFormat="false" ht="12" hidden="false" customHeight="false" outlineLevel="0" collapsed="false">
      <c r="A1807" s="29"/>
      <c r="B1807" s="30"/>
      <c r="C1807" s="31"/>
      <c r="D1807" s="7"/>
      <c r="E1807" s="7"/>
    </row>
    <row r="1808" customFormat="false" ht="12" hidden="false" customHeight="false" outlineLevel="0" collapsed="false">
      <c r="A1808" s="29"/>
      <c r="B1808" s="30"/>
      <c r="C1808" s="31"/>
      <c r="D1808" s="7"/>
      <c r="E1808" s="7"/>
    </row>
    <row r="1809" customFormat="false" ht="12" hidden="false" customHeight="false" outlineLevel="0" collapsed="false">
      <c r="A1809" s="29"/>
      <c r="B1809" s="30"/>
      <c r="C1809" s="31"/>
      <c r="D1809" s="7"/>
      <c r="E1809" s="7"/>
    </row>
    <row r="1810" customFormat="false" ht="12" hidden="false" customHeight="false" outlineLevel="0" collapsed="false">
      <c r="A1810" s="29"/>
      <c r="B1810" s="30"/>
      <c r="C1810" s="31"/>
      <c r="D1810" s="7"/>
      <c r="E1810" s="7"/>
    </row>
    <row r="1811" customFormat="false" ht="12" hidden="false" customHeight="false" outlineLevel="0" collapsed="false">
      <c r="A1811" s="29"/>
      <c r="B1811" s="30"/>
      <c r="C1811" s="31"/>
      <c r="D1811" s="7"/>
      <c r="E1811" s="7"/>
    </row>
    <row r="1812" customFormat="false" ht="12" hidden="false" customHeight="false" outlineLevel="0" collapsed="false">
      <c r="A1812" s="29"/>
      <c r="B1812" s="30"/>
      <c r="C1812" s="31"/>
      <c r="D1812" s="7"/>
      <c r="E1812" s="7"/>
    </row>
    <row r="1813" customFormat="false" ht="12" hidden="false" customHeight="false" outlineLevel="0" collapsed="false">
      <c r="A1813" s="29"/>
      <c r="B1813" s="30"/>
      <c r="C1813" s="31"/>
      <c r="D1813" s="7"/>
      <c r="E1813" s="7"/>
    </row>
    <row r="1814" customFormat="false" ht="12" hidden="false" customHeight="false" outlineLevel="0" collapsed="false">
      <c r="A1814" s="29"/>
      <c r="B1814" s="30"/>
      <c r="C1814" s="31"/>
      <c r="D1814" s="7"/>
      <c r="E1814" s="7"/>
    </row>
    <row r="1815" customFormat="false" ht="12" hidden="false" customHeight="false" outlineLevel="0" collapsed="false">
      <c r="A1815" s="29"/>
      <c r="B1815" s="30"/>
      <c r="C1815" s="31"/>
      <c r="D1815" s="7"/>
      <c r="E1815" s="7"/>
    </row>
    <row r="1816" customFormat="false" ht="12" hidden="false" customHeight="false" outlineLevel="0" collapsed="false">
      <c r="A1816" s="29"/>
      <c r="B1816" s="30"/>
      <c r="C1816" s="31"/>
      <c r="D1816" s="7"/>
      <c r="E1816" s="7"/>
    </row>
    <row r="1817" customFormat="false" ht="12" hidden="false" customHeight="false" outlineLevel="0" collapsed="false">
      <c r="A1817" s="29"/>
      <c r="B1817" s="30"/>
      <c r="C1817" s="31"/>
      <c r="D1817" s="7"/>
      <c r="E1817" s="7"/>
    </row>
    <row r="1818" customFormat="false" ht="12" hidden="false" customHeight="false" outlineLevel="0" collapsed="false">
      <c r="A1818" s="29"/>
      <c r="B1818" s="30"/>
      <c r="C1818" s="31"/>
      <c r="D1818" s="7"/>
      <c r="E1818" s="7"/>
    </row>
    <row r="1819" customFormat="false" ht="12" hidden="false" customHeight="false" outlineLevel="0" collapsed="false">
      <c r="A1819" s="29"/>
      <c r="B1819" s="30"/>
      <c r="C1819" s="31"/>
      <c r="D1819" s="7"/>
      <c r="E1819" s="7"/>
    </row>
    <row r="1820" customFormat="false" ht="12" hidden="false" customHeight="false" outlineLevel="0" collapsed="false">
      <c r="A1820" s="29"/>
      <c r="B1820" s="30"/>
      <c r="C1820" s="31"/>
      <c r="D1820" s="7"/>
      <c r="E1820" s="7"/>
    </row>
    <row r="1821" customFormat="false" ht="12" hidden="false" customHeight="false" outlineLevel="0" collapsed="false">
      <c r="A1821" s="29"/>
      <c r="B1821" s="30"/>
      <c r="C1821" s="31"/>
      <c r="D1821" s="7"/>
      <c r="E1821" s="7"/>
    </row>
    <row r="1822" customFormat="false" ht="12" hidden="false" customHeight="false" outlineLevel="0" collapsed="false">
      <c r="A1822" s="29"/>
      <c r="B1822" s="30"/>
      <c r="C1822" s="31"/>
      <c r="D1822" s="7"/>
      <c r="E1822" s="7"/>
    </row>
    <row r="1823" customFormat="false" ht="12" hidden="false" customHeight="false" outlineLevel="0" collapsed="false">
      <c r="A1823" s="29"/>
      <c r="B1823" s="30"/>
      <c r="C1823" s="31"/>
      <c r="D1823" s="7"/>
      <c r="E1823" s="7"/>
    </row>
    <row r="1824" customFormat="false" ht="12" hidden="false" customHeight="false" outlineLevel="0" collapsed="false">
      <c r="A1824" s="29"/>
      <c r="B1824" s="30"/>
      <c r="C1824" s="31"/>
      <c r="D1824" s="7"/>
      <c r="E1824" s="7"/>
    </row>
    <row r="1825" customFormat="false" ht="12" hidden="false" customHeight="false" outlineLevel="0" collapsed="false">
      <c r="A1825" s="29"/>
      <c r="B1825" s="30"/>
      <c r="C1825" s="31"/>
      <c r="D1825" s="7"/>
      <c r="E1825" s="7"/>
    </row>
    <row r="1826" customFormat="false" ht="12" hidden="false" customHeight="false" outlineLevel="0" collapsed="false">
      <c r="A1826" s="29"/>
      <c r="B1826" s="30"/>
      <c r="C1826" s="31"/>
      <c r="D1826" s="7"/>
      <c r="E1826" s="7"/>
    </row>
    <row r="1827" customFormat="false" ht="12" hidden="false" customHeight="false" outlineLevel="0" collapsed="false">
      <c r="A1827" s="29"/>
      <c r="B1827" s="30"/>
      <c r="C1827" s="31"/>
      <c r="D1827" s="7"/>
      <c r="E1827" s="7"/>
    </row>
    <row r="1828" customFormat="false" ht="12" hidden="false" customHeight="false" outlineLevel="0" collapsed="false">
      <c r="A1828" s="29"/>
      <c r="B1828" s="30"/>
      <c r="C1828" s="31"/>
      <c r="D1828" s="7"/>
      <c r="E1828" s="7"/>
    </row>
    <row r="1829" customFormat="false" ht="12" hidden="false" customHeight="false" outlineLevel="0" collapsed="false">
      <c r="A1829" s="29"/>
      <c r="B1829" s="30"/>
      <c r="C1829" s="31"/>
      <c r="D1829" s="7"/>
      <c r="E1829" s="7"/>
    </row>
    <row r="1830" customFormat="false" ht="12" hidden="false" customHeight="false" outlineLevel="0" collapsed="false">
      <c r="A1830" s="29"/>
      <c r="B1830" s="30"/>
      <c r="C1830" s="31"/>
      <c r="D1830" s="7"/>
      <c r="E1830" s="7"/>
    </row>
    <row r="1831" customFormat="false" ht="12" hidden="false" customHeight="false" outlineLevel="0" collapsed="false">
      <c r="A1831" s="29"/>
      <c r="B1831" s="30"/>
      <c r="C1831" s="31"/>
      <c r="D1831" s="7"/>
      <c r="E1831" s="7"/>
    </row>
    <row r="1832" customFormat="false" ht="12" hidden="false" customHeight="false" outlineLevel="0" collapsed="false">
      <c r="A1832" s="29"/>
      <c r="B1832" s="30"/>
      <c r="C1832" s="31"/>
      <c r="D1832" s="7"/>
      <c r="E1832" s="7"/>
    </row>
    <row r="1833" customFormat="false" ht="12" hidden="false" customHeight="false" outlineLevel="0" collapsed="false">
      <c r="A1833" s="29"/>
      <c r="B1833" s="30"/>
      <c r="C1833" s="31"/>
      <c r="D1833" s="7"/>
      <c r="E1833" s="7"/>
    </row>
    <row r="1834" customFormat="false" ht="12" hidden="false" customHeight="false" outlineLevel="0" collapsed="false">
      <c r="A1834" s="29"/>
      <c r="B1834" s="30"/>
      <c r="C1834" s="31"/>
      <c r="D1834" s="7"/>
      <c r="E1834" s="7"/>
    </row>
    <row r="1835" customFormat="false" ht="12" hidden="false" customHeight="false" outlineLevel="0" collapsed="false">
      <c r="A1835" s="29"/>
      <c r="B1835" s="30"/>
      <c r="C1835" s="31"/>
      <c r="D1835" s="7"/>
      <c r="E1835" s="7"/>
    </row>
    <row r="1836" customFormat="false" ht="12" hidden="false" customHeight="false" outlineLevel="0" collapsed="false">
      <c r="A1836" s="29"/>
      <c r="B1836" s="30"/>
      <c r="C1836" s="31"/>
      <c r="D1836" s="7"/>
      <c r="E1836" s="7"/>
    </row>
    <row r="1837" customFormat="false" ht="12" hidden="false" customHeight="false" outlineLevel="0" collapsed="false">
      <c r="A1837" s="29"/>
      <c r="B1837" s="30"/>
      <c r="C1837" s="31"/>
      <c r="D1837" s="7"/>
      <c r="E1837" s="7"/>
    </row>
    <row r="1838" customFormat="false" ht="12" hidden="false" customHeight="false" outlineLevel="0" collapsed="false">
      <c r="A1838" s="29"/>
      <c r="B1838" s="30"/>
      <c r="C1838" s="31"/>
      <c r="D1838" s="7"/>
      <c r="E1838" s="7"/>
    </row>
    <row r="1839" customFormat="false" ht="12" hidden="false" customHeight="false" outlineLevel="0" collapsed="false">
      <c r="A1839" s="29"/>
      <c r="B1839" s="30"/>
      <c r="C1839" s="31"/>
      <c r="D1839" s="7"/>
      <c r="E1839" s="7"/>
    </row>
    <row r="1840" customFormat="false" ht="12" hidden="false" customHeight="false" outlineLevel="0" collapsed="false">
      <c r="A1840" s="29"/>
      <c r="B1840" s="30"/>
      <c r="C1840" s="31"/>
      <c r="D1840" s="7"/>
      <c r="E1840" s="7"/>
    </row>
    <row r="1841" customFormat="false" ht="12" hidden="false" customHeight="false" outlineLevel="0" collapsed="false">
      <c r="A1841" s="29"/>
      <c r="B1841" s="30"/>
      <c r="C1841" s="31"/>
      <c r="D1841" s="7"/>
      <c r="E1841" s="7"/>
    </row>
    <row r="1842" customFormat="false" ht="12" hidden="false" customHeight="false" outlineLevel="0" collapsed="false">
      <c r="A1842" s="29"/>
      <c r="B1842" s="30"/>
      <c r="C1842" s="31"/>
      <c r="D1842" s="7"/>
      <c r="E1842" s="7"/>
    </row>
    <row r="1843" customFormat="false" ht="12" hidden="false" customHeight="false" outlineLevel="0" collapsed="false">
      <c r="A1843" s="29"/>
      <c r="B1843" s="30"/>
      <c r="C1843" s="31"/>
      <c r="D1843" s="7"/>
      <c r="E1843" s="7"/>
    </row>
    <row r="1844" customFormat="false" ht="12" hidden="false" customHeight="false" outlineLevel="0" collapsed="false">
      <c r="A1844" s="29"/>
      <c r="B1844" s="30"/>
      <c r="C1844" s="31"/>
      <c r="D1844" s="7"/>
      <c r="E1844" s="7"/>
    </row>
    <row r="1845" customFormat="false" ht="12" hidden="false" customHeight="false" outlineLevel="0" collapsed="false">
      <c r="A1845" s="29"/>
      <c r="B1845" s="30"/>
      <c r="C1845" s="31"/>
      <c r="D1845" s="7"/>
      <c r="E1845" s="7"/>
    </row>
    <row r="1846" customFormat="false" ht="12" hidden="false" customHeight="false" outlineLevel="0" collapsed="false">
      <c r="A1846" s="29"/>
      <c r="B1846" s="30"/>
      <c r="C1846" s="31"/>
      <c r="D1846" s="7"/>
      <c r="E1846" s="7"/>
    </row>
    <row r="1847" customFormat="false" ht="12" hidden="false" customHeight="false" outlineLevel="0" collapsed="false">
      <c r="A1847" s="29"/>
      <c r="B1847" s="30"/>
      <c r="C1847" s="31"/>
      <c r="D1847" s="7"/>
      <c r="E1847" s="7"/>
    </row>
    <row r="1848" customFormat="false" ht="12" hidden="false" customHeight="false" outlineLevel="0" collapsed="false">
      <c r="A1848" s="29"/>
      <c r="B1848" s="30"/>
      <c r="C1848" s="31"/>
      <c r="D1848" s="7"/>
      <c r="E1848" s="7"/>
    </row>
    <row r="1849" customFormat="false" ht="12" hidden="false" customHeight="false" outlineLevel="0" collapsed="false">
      <c r="A1849" s="29"/>
      <c r="B1849" s="30"/>
      <c r="C1849" s="31"/>
      <c r="D1849" s="7"/>
      <c r="E1849" s="7"/>
    </row>
    <row r="1850" customFormat="false" ht="12" hidden="false" customHeight="false" outlineLevel="0" collapsed="false">
      <c r="A1850" s="29"/>
      <c r="B1850" s="30"/>
      <c r="C1850" s="31"/>
      <c r="D1850" s="7"/>
      <c r="E1850" s="7"/>
    </row>
    <row r="1851" customFormat="false" ht="12" hidden="false" customHeight="false" outlineLevel="0" collapsed="false">
      <c r="A1851" s="29"/>
      <c r="B1851" s="30"/>
      <c r="C1851" s="31"/>
      <c r="D1851" s="7"/>
      <c r="E1851" s="7"/>
    </row>
    <row r="1852" customFormat="false" ht="12" hidden="false" customHeight="false" outlineLevel="0" collapsed="false">
      <c r="A1852" s="29"/>
      <c r="B1852" s="30"/>
      <c r="C1852" s="31"/>
      <c r="D1852" s="7"/>
      <c r="E1852" s="7"/>
    </row>
    <row r="1853" customFormat="false" ht="12" hidden="false" customHeight="false" outlineLevel="0" collapsed="false">
      <c r="A1853" s="29"/>
      <c r="B1853" s="30"/>
      <c r="C1853" s="31"/>
      <c r="D1853" s="7"/>
      <c r="E1853" s="7"/>
    </row>
    <row r="1854" customFormat="false" ht="12" hidden="false" customHeight="false" outlineLevel="0" collapsed="false">
      <c r="A1854" s="29"/>
      <c r="B1854" s="30"/>
      <c r="C1854" s="31"/>
      <c r="D1854" s="7"/>
      <c r="E1854" s="7"/>
    </row>
    <row r="1855" customFormat="false" ht="12" hidden="false" customHeight="false" outlineLevel="0" collapsed="false">
      <c r="A1855" s="29"/>
      <c r="B1855" s="30"/>
      <c r="C1855" s="31"/>
      <c r="D1855" s="7"/>
      <c r="E1855" s="7"/>
    </row>
    <row r="1856" customFormat="false" ht="12" hidden="false" customHeight="false" outlineLevel="0" collapsed="false">
      <c r="A1856" s="29"/>
      <c r="B1856" s="30"/>
      <c r="C1856" s="31"/>
      <c r="D1856" s="7"/>
      <c r="E1856" s="7"/>
    </row>
    <row r="1857" customFormat="false" ht="12" hidden="false" customHeight="false" outlineLevel="0" collapsed="false">
      <c r="A1857" s="29"/>
      <c r="B1857" s="30"/>
      <c r="C1857" s="31"/>
      <c r="D1857" s="7"/>
      <c r="E1857" s="7"/>
    </row>
    <row r="1858" customFormat="false" ht="12" hidden="false" customHeight="false" outlineLevel="0" collapsed="false">
      <c r="A1858" s="29"/>
      <c r="B1858" s="30"/>
      <c r="C1858" s="31"/>
      <c r="D1858" s="7"/>
      <c r="E1858" s="7"/>
    </row>
    <row r="1859" customFormat="false" ht="12" hidden="false" customHeight="false" outlineLevel="0" collapsed="false">
      <c r="A1859" s="29"/>
      <c r="B1859" s="30"/>
      <c r="C1859" s="31"/>
      <c r="D1859" s="7"/>
      <c r="E1859" s="7"/>
    </row>
    <row r="1860" customFormat="false" ht="12" hidden="false" customHeight="false" outlineLevel="0" collapsed="false">
      <c r="A1860" s="29"/>
      <c r="B1860" s="30"/>
      <c r="C1860" s="31"/>
      <c r="D1860" s="7"/>
      <c r="E1860" s="7"/>
    </row>
    <row r="1861" customFormat="false" ht="12" hidden="false" customHeight="false" outlineLevel="0" collapsed="false">
      <c r="A1861" s="29"/>
      <c r="B1861" s="30"/>
      <c r="C1861" s="31"/>
      <c r="D1861" s="7"/>
      <c r="E1861" s="7"/>
    </row>
    <row r="1862" customFormat="false" ht="12" hidden="false" customHeight="false" outlineLevel="0" collapsed="false">
      <c r="A1862" s="29"/>
      <c r="B1862" s="30"/>
      <c r="C1862" s="31"/>
      <c r="D1862" s="7"/>
      <c r="E1862" s="7"/>
    </row>
    <row r="1863" customFormat="false" ht="12" hidden="false" customHeight="false" outlineLevel="0" collapsed="false">
      <c r="A1863" s="29"/>
      <c r="B1863" s="30"/>
      <c r="C1863" s="31"/>
      <c r="D1863" s="7"/>
      <c r="E1863" s="7"/>
    </row>
    <row r="1864" customFormat="false" ht="12" hidden="false" customHeight="false" outlineLevel="0" collapsed="false">
      <c r="A1864" s="29"/>
      <c r="B1864" s="30"/>
      <c r="C1864" s="31"/>
      <c r="D1864" s="7"/>
      <c r="E1864" s="7"/>
    </row>
    <row r="1865" customFormat="false" ht="12" hidden="false" customHeight="false" outlineLevel="0" collapsed="false">
      <c r="A1865" s="29"/>
      <c r="B1865" s="30"/>
      <c r="C1865" s="31"/>
      <c r="D1865" s="7"/>
      <c r="E1865" s="7"/>
    </row>
    <row r="1866" customFormat="false" ht="12" hidden="false" customHeight="false" outlineLevel="0" collapsed="false">
      <c r="A1866" s="29"/>
      <c r="B1866" s="30"/>
      <c r="C1866" s="31"/>
      <c r="D1866" s="7"/>
      <c r="E1866" s="7"/>
    </row>
    <row r="1867" customFormat="false" ht="12" hidden="false" customHeight="false" outlineLevel="0" collapsed="false">
      <c r="A1867" s="29"/>
      <c r="B1867" s="30"/>
      <c r="C1867" s="31"/>
      <c r="D1867" s="7"/>
      <c r="E1867" s="7"/>
    </row>
    <row r="1868" customFormat="false" ht="12" hidden="false" customHeight="false" outlineLevel="0" collapsed="false">
      <c r="A1868" s="29"/>
      <c r="B1868" s="30"/>
      <c r="C1868" s="31"/>
      <c r="D1868" s="7"/>
      <c r="E1868" s="7"/>
    </row>
    <row r="1869" customFormat="false" ht="12" hidden="false" customHeight="false" outlineLevel="0" collapsed="false">
      <c r="A1869" s="29"/>
      <c r="B1869" s="30"/>
      <c r="C1869" s="31"/>
      <c r="D1869" s="7"/>
      <c r="E1869" s="7"/>
    </row>
    <row r="1870" customFormat="false" ht="12" hidden="false" customHeight="false" outlineLevel="0" collapsed="false">
      <c r="A1870" s="29"/>
      <c r="B1870" s="30"/>
      <c r="C1870" s="31"/>
      <c r="D1870" s="7"/>
      <c r="E1870" s="7"/>
    </row>
    <row r="1871" customFormat="false" ht="12" hidden="false" customHeight="false" outlineLevel="0" collapsed="false">
      <c r="A1871" s="29"/>
      <c r="B1871" s="30"/>
      <c r="C1871" s="31"/>
      <c r="D1871" s="7"/>
      <c r="E1871" s="7"/>
    </row>
    <row r="1872" customFormat="false" ht="12" hidden="false" customHeight="false" outlineLevel="0" collapsed="false">
      <c r="A1872" s="29"/>
      <c r="B1872" s="30"/>
      <c r="C1872" s="31"/>
      <c r="D1872" s="7"/>
      <c r="E1872" s="7"/>
    </row>
    <row r="1873" customFormat="false" ht="12" hidden="false" customHeight="false" outlineLevel="0" collapsed="false">
      <c r="A1873" s="29"/>
      <c r="B1873" s="30"/>
      <c r="C1873" s="31"/>
      <c r="D1873" s="7"/>
      <c r="E1873" s="7"/>
    </row>
    <row r="1874" customFormat="false" ht="12" hidden="false" customHeight="false" outlineLevel="0" collapsed="false">
      <c r="A1874" s="29"/>
      <c r="B1874" s="30"/>
      <c r="C1874" s="31"/>
      <c r="D1874" s="7"/>
      <c r="E1874" s="7"/>
    </row>
    <row r="1875" customFormat="false" ht="12" hidden="false" customHeight="false" outlineLevel="0" collapsed="false">
      <c r="A1875" s="29"/>
      <c r="B1875" s="30"/>
      <c r="C1875" s="31"/>
      <c r="D1875" s="7"/>
      <c r="E1875" s="7"/>
    </row>
    <row r="1876" customFormat="false" ht="12" hidden="false" customHeight="false" outlineLevel="0" collapsed="false">
      <c r="A1876" s="29"/>
      <c r="B1876" s="30"/>
      <c r="C1876" s="31"/>
      <c r="D1876" s="7"/>
      <c r="E1876" s="7"/>
    </row>
    <row r="1877" customFormat="false" ht="12" hidden="false" customHeight="false" outlineLevel="0" collapsed="false">
      <c r="A1877" s="29"/>
      <c r="B1877" s="30"/>
      <c r="C1877" s="31"/>
      <c r="D1877" s="7"/>
      <c r="E1877" s="7"/>
    </row>
    <row r="1878" customFormat="false" ht="12" hidden="false" customHeight="false" outlineLevel="0" collapsed="false">
      <c r="A1878" s="29"/>
      <c r="B1878" s="30"/>
      <c r="C1878" s="31"/>
      <c r="D1878" s="7"/>
      <c r="E1878" s="7"/>
    </row>
    <row r="1879" customFormat="false" ht="12" hidden="false" customHeight="false" outlineLevel="0" collapsed="false">
      <c r="A1879" s="29"/>
      <c r="B1879" s="30"/>
      <c r="C1879" s="31"/>
      <c r="D1879" s="7"/>
      <c r="E1879" s="7"/>
    </row>
    <row r="1880" customFormat="false" ht="12" hidden="false" customHeight="false" outlineLevel="0" collapsed="false">
      <c r="A1880" s="29"/>
      <c r="B1880" s="30"/>
      <c r="C1880" s="31"/>
      <c r="D1880" s="7"/>
      <c r="E1880" s="7"/>
    </row>
    <row r="1881" customFormat="false" ht="12" hidden="false" customHeight="false" outlineLevel="0" collapsed="false">
      <c r="A1881" s="29"/>
      <c r="B1881" s="30"/>
      <c r="C1881" s="31"/>
      <c r="D1881" s="7"/>
      <c r="E1881" s="7"/>
    </row>
    <row r="1882" customFormat="false" ht="12" hidden="false" customHeight="false" outlineLevel="0" collapsed="false">
      <c r="A1882" s="29"/>
      <c r="B1882" s="30"/>
      <c r="C1882" s="31"/>
      <c r="D1882" s="7"/>
      <c r="E1882" s="7"/>
    </row>
    <row r="1883" customFormat="false" ht="12" hidden="false" customHeight="false" outlineLevel="0" collapsed="false">
      <c r="A1883" s="29"/>
      <c r="B1883" s="30"/>
      <c r="C1883" s="31"/>
      <c r="D1883" s="7"/>
      <c r="E1883" s="7"/>
    </row>
    <row r="1884" customFormat="false" ht="12" hidden="false" customHeight="false" outlineLevel="0" collapsed="false">
      <c r="A1884" s="29"/>
      <c r="B1884" s="30"/>
      <c r="C1884" s="31"/>
      <c r="D1884" s="7"/>
      <c r="E1884" s="7"/>
    </row>
    <row r="1885" customFormat="false" ht="12" hidden="false" customHeight="false" outlineLevel="0" collapsed="false">
      <c r="A1885" s="29"/>
      <c r="B1885" s="30"/>
      <c r="C1885" s="31"/>
      <c r="D1885" s="7"/>
      <c r="E1885" s="7"/>
    </row>
    <row r="1886" customFormat="false" ht="12" hidden="false" customHeight="false" outlineLevel="0" collapsed="false">
      <c r="A1886" s="29"/>
      <c r="B1886" s="30"/>
      <c r="C1886" s="31"/>
      <c r="D1886" s="7"/>
      <c r="E1886" s="7"/>
    </row>
    <row r="1887" customFormat="false" ht="12" hidden="false" customHeight="false" outlineLevel="0" collapsed="false">
      <c r="A1887" s="29"/>
      <c r="B1887" s="30"/>
      <c r="C1887" s="31"/>
      <c r="D1887" s="7"/>
      <c r="E1887" s="7"/>
    </row>
    <row r="1888" customFormat="false" ht="12" hidden="false" customHeight="false" outlineLevel="0" collapsed="false">
      <c r="A1888" s="29"/>
      <c r="B1888" s="30"/>
      <c r="C1888" s="31"/>
      <c r="D1888" s="7"/>
      <c r="E1888" s="7"/>
    </row>
    <row r="1889" customFormat="false" ht="12" hidden="false" customHeight="false" outlineLevel="0" collapsed="false">
      <c r="A1889" s="29"/>
      <c r="B1889" s="30"/>
      <c r="C1889" s="31"/>
      <c r="D1889" s="7"/>
      <c r="E1889" s="7"/>
    </row>
    <row r="1890" customFormat="false" ht="12" hidden="false" customHeight="false" outlineLevel="0" collapsed="false">
      <c r="A1890" s="29"/>
      <c r="B1890" s="30"/>
      <c r="C1890" s="31"/>
      <c r="D1890" s="7"/>
      <c r="E1890" s="7"/>
    </row>
    <row r="1891" customFormat="false" ht="12" hidden="false" customHeight="false" outlineLevel="0" collapsed="false">
      <c r="A1891" s="29"/>
      <c r="B1891" s="30"/>
      <c r="C1891" s="31"/>
      <c r="D1891" s="7"/>
      <c r="E1891" s="7"/>
    </row>
    <row r="1892" customFormat="false" ht="12" hidden="false" customHeight="false" outlineLevel="0" collapsed="false">
      <c r="A1892" s="29"/>
      <c r="B1892" s="30"/>
      <c r="C1892" s="31"/>
      <c r="D1892" s="7"/>
      <c r="E1892" s="7"/>
    </row>
    <row r="1893" customFormat="false" ht="12" hidden="false" customHeight="false" outlineLevel="0" collapsed="false">
      <c r="A1893" s="29"/>
      <c r="B1893" s="30"/>
      <c r="C1893" s="31"/>
      <c r="D1893" s="7"/>
      <c r="E1893" s="7"/>
    </row>
    <row r="1894" customFormat="false" ht="12" hidden="false" customHeight="false" outlineLevel="0" collapsed="false">
      <c r="A1894" s="29"/>
      <c r="B1894" s="30"/>
      <c r="C1894" s="31"/>
      <c r="D1894" s="7"/>
      <c r="E1894" s="7"/>
    </row>
    <row r="1895" customFormat="false" ht="12" hidden="false" customHeight="false" outlineLevel="0" collapsed="false">
      <c r="A1895" s="29"/>
      <c r="B1895" s="30"/>
      <c r="C1895" s="31"/>
      <c r="D1895" s="7"/>
      <c r="E1895" s="7"/>
    </row>
    <row r="1896" customFormat="false" ht="12" hidden="false" customHeight="false" outlineLevel="0" collapsed="false">
      <c r="A1896" s="29"/>
      <c r="B1896" s="30"/>
      <c r="C1896" s="31"/>
      <c r="D1896" s="7"/>
      <c r="E1896" s="7"/>
    </row>
    <row r="1897" customFormat="false" ht="12" hidden="false" customHeight="false" outlineLevel="0" collapsed="false">
      <c r="A1897" s="29"/>
      <c r="B1897" s="30"/>
      <c r="C1897" s="31"/>
      <c r="D1897" s="7"/>
      <c r="E1897" s="7"/>
    </row>
    <row r="1898" customFormat="false" ht="12" hidden="false" customHeight="false" outlineLevel="0" collapsed="false">
      <c r="A1898" s="29"/>
      <c r="B1898" s="30"/>
      <c r="C1898" s="31"/>
      <c r="D1898" s="7"/>
      <c r="E1898" s="7"/>
    </row>
    <row r="1899" customFormat="false" ht="12" hidden="false" customHeight="false" outlineLevel="0" collapsed="false">
      <c r="A1899" s="29"/>
      <c r="B1899" s="30"/>
      <c r="C1899" s="31"/>
      <c r="D1899" s="7"/>
      <c r="E1899" s="7"/>
    </row>
    <row r="1900" customFormat="false" ht="12" hidden="false" customHeight="false" outlineLevel="0" collapsed="false">
      <c r="A1900" s="29"/>
      <c r="B1900" s="30"/>
      <c r="C1900" s="31"/>
      <c r="D1900" s="7"/>
      <c r="E1900" s="7"/>
    </row>
    <row r="1901" customFormat="false" ht="12" hidden="false" customHeight="false" outlineLevel="0" collapsed="false">
      <c r="A1901" s="29"/>
      <c r="B1901" s="30"/>
      <c r="C1901" s="31"/>
      <c r="D1901" s="7"/>
      <c r="E1901" s="7"/>
    </row>
    <row r="1902" customFormat="false" ht="12" hidden="false" customHeight="false" outlineLevel="0" collapsed="false">
      <c r="A1902" s="29"/>
      <c r="B1902" s="30"/>
      <c r="C1902" s="31"/>
      <c r="D1902" s="7"/>
      <c r="E1902" s="7"/>
    </row>
    <row r="1903" customFormat="false" ht="12" hidden="false" customHeight="false" outlineLevel="0" collapsed="false">
      <c r="A1903" s="29"/>
      <c r="B1903" s="30"/>
      <c r="C1903" s="31"/>
      <c r="D1903" s="7"/>
      <c r="E1903" s="7"/>
    </row>
    <row r="1904" customFormat="false" ht="12" hidden="false" customHeight="false" outlineLevel="0" collapsed="false">
      <c r="A1904" s="29"/>
      <c r="B1904" s="30"/>
      <c r="C1904" s="31"/>
      <c r="D1904" s="7"/>
      <c r="E1904" s="7"/>
    </row>
    <row r="1905" customFormat="false" ht="12" hidden="false" customHeight="false" outlineLevel="0" collapsed="false">
      <c r="A1905" s="29"/>
      <c r="B1905" s="30"/>
      <c r="C1905" s="31"/>
      <c r="D1905" s="7"/>
      <c r="E1905" s="7"/>
    </row>
    <row r="1906" customFormat="false" ht="12" hidden="false" customHeight="false" outlineLevel="0" collapsed="false">
      <c r="A1906" s="29"/>
      <c r="B1906" s="30"/>
      <c r="C1906" s="31"/>
      <c r="D1906" s="7"/>
      <c r="E1906" s="7"/>
    </row>
    <row r="1907" customFormat="false" ht="12" hidden="false" customHeight="false" outlineLevel="0" collapsed="false">
      <c r="A1907" s="29"/>
      <c r="B1907" s="30"/>
      <c r="C1907" s="31"/>
      <c r="D1907" s="7"/>
      <c r="E1907" s="7"/>
    </row>
    <row r="1908" customFormat="false" ht="12" hidden="false" customHeight="false" outlineLevel="0" collapsed="false">
      <c r="A1908" s="29"/>
      <c r="B1908" s="30"/>
      <c r="C1908" s="31"/>
      <c r="D1908" s="7"/>
      <c r="E1908" s="7"/>
    </row>
    <row r="1909" customFormat="false" ht="12" hidden="false" customHeight="false" outlineLevel="0" collapsed="false">
      <c r="A1909" s="29"/>
      <c r="B1909" s="30"/>
      <c r="C1909" s="31"/>
      <c r="D1909" s="7"/>
      <c r="E1909" s="7"/>
    </row>
    <row r="1910" customFormat="false" ht="12" hidden="false" customHeight="false" outlineLevel="0" collapsed="false">
      <c r="A1910" s="29"/>
      <c r="B1910" s="30"/>
      <c r="C1910" s="31"/>
      <c r="D1910" s="7"/>
      <c r="E1910" s="7"/>
    </row>
    <row r="1911" customFormat="false" ht="12" hidden="false" customHeight="false" outlineLevel="0" collapsed="false">
      <c r="A1911" s="29"/>
      <c r="B1911" s="30"/>
      <c r="C1911" s="31"/>
      <c r="D1911" s="7"/>
      <c r="E1911" s="7"/>
    </row>
    <row r="1912" customFormat="false" ht="12" hidden="false" customHeight="false" outlineLevel="0" collapsed="false">
      <c r="A1912" s="29"/>
      <c r="B1912" s="30"/>
      <c r="C1912" s="31"/>
      <c r="D1912" s="7"/>
      <c r="E1912" s="7"/>
    </row>
    <row r="1913" customFormat="false" ht="12" hidden="false" customHeight="false" outlineLevel="0" collapsed="false">
      <c r="A1913" s="29"/>
      <c r="B1913" s="30"/>
      <c r="C1913" s="31"/>
      <c r="D1913" s="7"/>
      <c r="E1913" s="7"/>
    </row>
    <row r="1914" customFormat="false" ht="12" hidden="false" customHeight="false" outlineLevel="0" collapsed="false">
      <c r="A1914" s="29"/>
      <c r="B1914" s="30"/>
      <c r="C1914" s="31"/>
      <c r="D1914" s="7"/>
      <c r="E1914" s="7"/>
    </row>
    <row r="1915" customFormat="false" ht="12" hidden="false" customHeight="false" outlineLevel="0" collapsed="false">
      <c r="A1915" s="29"/>
      <c r="B1915" s="30"/>
      <c r="C1915" s="31"/>
      <c r="D1915" s="7"/>
      <c r="E1915" s="7"/>
    </row>
    <row r="1916" customFormat="false" ht="12" hidden="false" customHeight="false" outlineLevel="0" collapsed="false">
      <c r="A1916" s="29"/>
      <c r="B1916" s="30"/>
      <c r="C1916" s="31"/>
      <c r="D1916" s="7"/>
      <c r="E1916" s="7"/>
    </row>
    <row r="1917" customFormat="false" ht="12" hidden="false" customHeight="false" outlineLevel="0" collapsed="false">
      <c r="A1917" s="29"/>
      <c r="B1917" s="30"/>
      <c r="C1917" s="31"/>
      <c r="D1917" s="7"/>
      <c r="E1917" s="7"/>
    </row>
    <row r="1918" customFormat="false" ht="12" hidden="false" customHeight="false" outlineLevel="0" collapsed="false">
      <c r="A1918" s="29"/>
      <c r="B1918" s="30"/>
      <c r="C1918" s="31"/>
      <c r="D1918" s="7"/>
      <c r="E1918" s="7"/>
    </row>
    <row r="1919" customFormat="false" ht="12" hidden="false" customHeight="false" outlineLevel="0" collapsed="false">
      <c r="A1919" s="29"/>
      <c r="B1919" s="30"/>
      <c r="C1919" s="31"/>
      <c r="D1919" s="7"/>
      <c r="E1919" s="7"/>
    </row>
    <row r="1920" customFormat="false" ht="12" hidden="false" customHeight="false" outlineLevel="0" collapsed="false">
      <c r="A1920" s="29"/>
      <c r="B1920" s="30"/>
      <c r="C1920" s="31"/>
      <c r="D1920" s="7"/>
      <c r="E1920" s="7"/>
    </row>
    <row r="1921" customFormat="false" ht="12" hidden="false" customHeight="false" outlineLevel="0" collapsed="false">
      <c r="A1921" s="29"/>
      <c r="B1921" s="30"/>
      <c r="C1921" s="31"/>
      <c r="D1921" s="7"/>
      <c r="E1921" s="7"/>
    </row>
    <row r="1922" customFormat="false" ht="12" hidden="false" customHeight="false" outlineLevel="0" collapsed="false">
      <c r="A1922" s="29"/>
      <c r="B1922" s="30"/>
      <c r="C1922" s="31"/>
      <c r="D1922" s="7"/>
      <c r="E1922" s="7"/>
    </row>
    <row r="1923" customFormat="false" ht="12" hidden="false" customHeight="false" outlineLevel="0" collapsed="false">
      <c r="A1923" s="29"/>
      <c r="B1923" s="30"/>
      <c r="C1923" s="31"/>
      <c r="D1923" s="7"/>
      <c r="E1923" s="7"/>
    </row>
    <row r="1924" customFormat="false" ht="12" hidden="false" customHeight="false" outlineLevel="0" collapsed="false">
      <c r="A1924" s="29"/>
      <c r="B1924" s="30"/>
      <c r="C1924" s="31"/>
      <c r="D1924" s="7"/>
      <c r="E1924" s="7"/>
    </row>
    <row r="1925" customFormat="false" ht="12" hidden="false" customHeight="false" outlineLevel="0" collapsed="false">
      <c r="A1925" s="29"/>
      <c r="B1925" s="30"/>
      <c r="C1925" s="31"/>
      <c r="D1925" s="7"/>
      <c r="E1925" s="7"/>
    </row>
    <row r="1926" customFormat="false" ht="12" hidden="false" customHeight="false" outlineLevel="0" collapsed="false">
      <c r="A1926" s="29"/>
      <c r="B1926" s="30"/>
      <c r="C1926" s="31"/>
      <c r="D1926" s="7"/>
      <c r="E1926" s="7"/>
    </row>
    <row r="1927" customFormat="false" ht="12" hidden="false" customHeight="false" outlineLevel="0" collapsed="false">
      <c r="A1927" s="29"/>
      <c r="B1927" s="30"/>
      <c r="C1927" s="31"/>
      <c r="D1927" s="7"/>
      <c r="E1927" s="7"/>
    </row>
    <row r="1928" customFormat="false" ht="12" hidden="false" customHeight="false" outlineLevel="0" collapsed="false">
      <c r="A1928" s="29"/>
      <c r="B1928" s="30"/>
      <c r="C1928" s="31"/>
      <c r="D1928" s="7"/>
      <c r="E1928" s="7"/>
    </row>
    <row r="1929" customFormat="false" ht="12" hidden="false" customHeight="false" outlineLevel="0" collapsed="false">
      <c r="A1929" s="29"/>
      <c r="B1929" s="30"/>
      <c r="C1929" s="31"/>
      <c r="D1929" s="7"/>
      <c r="E1929" s="7"/>
    </row>
    <row r="1930" customFormat="false" ht="12" hidden="false" customHeight="false" outlineLevel="0" collapsed="false">
      <c r="A1930" s="29"/>
      <c r="B1930" s="30"/>
      <c r="C1930" s="31"/>
      <c r="D1930" s="7"/>
      <c r="E1930" s="7"/>
    </row>
    <row r="1931" customFormat="false" ht="12" hidden="false" customHeight="false" outlineLevel="0" collapsed="false">
      <c r="A1931" s="29"/>
      <c r="B1931" s="30"/>
      <c r="C1931" s="31"/>
      <c r="D1931" s="7"/>
      <c r="E1931" s="7"/>
    </row>
    <row r="1932" customFormat="false" ht="12" hidden="false" customHeight="false" outlineLevel="0" collapsed="false">
      <c r="A1932" s="29"/>
      <c r="B1932" s="30"/>
      <c r="C1932" s="31"/>
      <c r="D1932" s="7"/>
      <c r="E1932" s="7"/>
    </row>
    <row r="1933" customFormat="false" ht="12" hidden="false" customHeight="false" outlineLevel="0" collapsed="false">
      <c r="A1933" s="29"/>
      <c r="B1933" s="30"/>
      <c r="C1933" s="31"/>
      <c r="D1933" s="7"/>
      <c r="E1933" s="7"/>
    </row>
    <row r="1934" customFormat="false" ht="12" hidden="false" customHeight="false" outlineLevel="0" collapsed="false">
      <c r="A1934" s="29"/>
      <c r="B1934" s="30"/>
      <c r="C1934" s="31"/>
      <c r="D1934" s="7"/>
      <c r="E1934" s="7"/>
    </row>
    <row r="1935" customFormat="false" ht="12" hidden="false" customHeight="false" outlineLevel="0" collapsed="false">
      <c r="A1935" s="29"/>
      <c r="B1935" s="30"/>
      <c r="C1935" s="31"/>
      <c r="D1935" s="7"/>
      <c r="E1935" s="7"/>
    </row>
    <row r="1936" customFormat="false" ht="12" hidden="false" customHeight="false" outlineLevel="0" collapsed="false">
      <c r="A1936" s="29"/>
      <c r="B1936" s="30"/>
      <c r="C1936" s="31"/>
      <c r="D1936" s="7"/>
      <c r="E1936" s="7"/>
    </row>
    <row r="1937" customFormat="false" ht="12" hidden="false" customHeight="false" outlineLevel="0" collapsed="false">
      <c r="A1937" s="29"/>
      <c r="B1937" s="30"/>
      <c r="C1937" s="31"/>
      <c r="D1937" s="7"/>
      <c r="E1937" s="7"/>
    </row>
    <row r="1938" customFormat="false" ht="12" hidden="false" customHeight="false" outlineLevel="0" collapsed="false">
      <c r="A1938" s="29"/>
      <c r="B1938" s="30"/>
      <c r="C1938" s="31"/>
      <c r="D1938" s="7"/>
      <c r="E1938" s="7"/>
    </row>
    <row r="1939" customFormat="false" ht="12" hidden="false" customHeight="false" outlineLevel="0" collapsed="false">
      <c r="A1939" s="29"/>
      <c r="B1939" s="30"/>
      <c r="C1939" s="31"/>
      <c r="D1939" s="7"/>
      <c r="E1939" s="7"/>
    </row>
    <row r="1940" customFormat="false" ht="12" hidden="false" customHeight="false" outlineLevel="0" collapsed="false">
      <c r="A1940" s="29"/>
      <c r="B1940" s="30"/>
      <c r="C1940" s="31"/>
      <c r="D1940" s="7"/>
      <c r="E1940" s="7"/>
    </row>
    <row r="1941" customFormat="false" ht="12" hidden="false" customHeight="false" outlineLevel="0" collapsed="false">
      <c r="A1941" s="29"/>
      <c r="B1941" s="30"/>
      <c r="C1941" s="31"/>
      <c r="D1941" s="7"/>
      <c r="E1941" s="7"/>
    </row>
    <row r="1942" customFormat="false" ht="12" hidden="false" customHeight="false" outlineLevel="0" collapsed="false">
      <c r="A1942" s="29"/>
      <c r="B1942" s="30"/>
      <c r="C1942" s="31"/>
      <c r="D1942" s="7"/>
      <c r="E1942" s="7"/>
    </row>
    <row r="1943" customFormat="false" ht="12" hidden="false" customHeight="false" outlineLevel="0" collapsed="false">
      <c r="A1943" s="29"/>
      <c r="B1943" s="30"/>
      <c r="C1943" s="31"/>
      <c r="D1943" s="7"/>
      <c r="E1943" s="7"/>
    </row>
    <row r="1944" customFormat="false" ht="12" hidden="false" customHeight="false" outlineLevel="0" collapsed="false">
      <c r="A1944" s="29"/>
      <c r="B1944" s="30"/>
      <c r="C1944" s="31"/>
      <c r="D1944" s="7"/>
      <c r="E1944" s="7"/>
    </row>
    <row r="1945" customFormat="false" ht="12" hidden="false" customHeight="false" outlineLevel="0" collapsed="false">
      <c r="A1945" s="29"/>
      <c r="B1945" s="30"/>
      <c r="C1945" s="31"/>
      <c r="D1945" s="7"/>
      <c r="E1945" s="7"/>
    </row>
    <row r="1946" customFormat="false" ht="12" hidden="false" customHeight="false" outlineLevel="0" collapsed="false">
      <c r="A1946" s="29"/>
      <c r="B1946" s="30"/>
      <c r="C1946" s="31"/>
      <c r="D1946" s="7"/>
      <c r="E1946" s="7"/>
    </row>
    <row r="1947" customFormat="false" ht="12" hidden="false" customHeight="false" outlineLevel="0" collapsed="false">
      <c r="A1947" s="29"/>
      <c r="B1947" s="30"/>
      <c r="C1947" s="31"/>
      <c r="D1947" s="7"/>
      <c r="E1947" s="7"/>
    </row>
    <row r="1948" customFormat="false" ht="12" hidden="false" customHeight="false" outlineLevel="0" collapsed="false">
      <c r="A1948" s="29"/>
      <c r="B1948" s="30"/>
      <c r="C1948" s="31"/>
      <c r="D1948" s="7"/>
      <c r="E1948" s="7"/>
    </row>
    <row r="1949" customFormat="false" ht="12" hidden="false" customHeight="false" outlineLevel="0" collapsed="false">
      <c r="A1949" s="29"/>
      <c r="B1949" s="30"/>
      <c r="C1949" s="31"/>
      <c r="D1949" s="7"/>
      <c r="E1949" s="7"/>
    </row>
    <row r="1950" customFormat="false" ht="12" hidden="false" customHeight="false" outlineLevel="0" collapsed="false">
      <c r="A1950" s="29"/>
      <c r="B1950" s="30"/>
      <c r="C1950" s="31"/>
      <c r="D1950" s="7"/>
      <c r="E1950" s="7"/>
    </row>
    <row r="1951" customFormat="false" ht="12" hidden="false" customHeight="false" outlineLevel="0" collapsed="false">
      <c r="A1951" s="29"/>
      <c r="B1951" s="30"/>
      <c r="C1951" s="31"/>
      <c r="D1951" s="7"/>
      <c r="E1951" s="7"/>
    </row>
    <row r="1952" customFormat="false" ht="12" hidden="false" customHeight="false" outlineLevel="0" collapsed="false">
      <c r="A1952" s="29"/>
      <c r="B1952" s="30"/>
      <c r="C1952" s="31"/>
      <c r="D1952" s="7"/>
      <c r="E1952" s="7"/>
    </row>
    <row r="1953" customFormat="false" ht="12" hidden="false" customHeight="false" outlineLevel="0" collapsed="false">
      <c r="A1953" s="29"/>
      <c r="B1953" s="30"/>
      <c r="C1953" s="31"/>
      <c r="D1953" s="7"/>
      <c r="E1953" s="7"/>
    </row>
    <row r="1954" customFormat="false" ht="12" hidden="false" customHeight="false" outlineLevel="0" collapsed="false">
      <c r="A1954" s="29"/>
      <c r="B1954" s="30"/>
      <c r="C1954" s="31"/>
      <c r="D1954" s="7"/>
      <c r="E1954" s="7"/>
    </row>
    <row r="1955" customFormat="false" ht="12" hidden="false" customHeight="false" outlineLevel="0" collapsed="false">
      <c r="A1955" s="29"/>
      <c r="B1955" s="30"/>
      <c r="C1955" s="31"/>
      <c r="D1955" s="7"/>
      <c r="E1955" s="7"/>
    </row>
    <row r="1956" customFormat="false" ht="12" hidden="false" customHeight="false" outlineLevel="0" collapsed="false">
      <c r="A1956" s="29"/>
      <c r="B1956" s="30"/>
      <c r="C1956" s="31"/>
      <c r="D1956" s="7"/>
      <c r="E1956" s="7"/>
    </row>
    <row r="1957" customFormat="false" ht="12" hidden="false" customHeight="false" outlineLevel="0" collapsed="false">
      <c r="A1957" s="29"/>
      <c r="B1957" s="30"/>
      <c r="C1957" s="31"/>
      <c r="D1957" s="7"/>
      <c r="E1957" s="7"/>
    </row>
    <row r="1958" customFormat="false" ht="12" hidden="false" customHeight="false" outlineLevel="0" collapsed="false">
      <c r="A1958" s="29"/>
      <c r="B1958" s="30"/>
      <c r="C1958" s="31"/>
      <c r="D1958" s="7"/>
      <c r="E1958" s="7"/>
    </row>
    <row r="1959" customFormat="false" ht="12" hidden="false" customHeight="false" outlineLevel="0" collapsed="false">
      <c r="A1959" s="29"/>
      <c r="B1959" s="30"/>
      <c r="C1959" s="31"/>
      <c r="D1959" s="7"/>
      <c r="E1959" s="7"/>
    </row>
    <row r="1960" customFormat="false" ht="12" hidden="false" customHeight="false" outlineLevel="0" collapsed="false">
      <c r="A1960" s="29"/>
      <c r="B1960" s="30"/>
      <c r="C1960" s="31"/>
      <c r="D1960" s="7"/>
      <c r="E1960" s="7"/>
    </row>
    <row r="1961" customFormat="false" ht="12" hidden="false" customHeight="false" outlineLevel="0" collapsed="false">
      <c r="A1961" s="29"/>
      <c r="B1961" s="30"/>
      <c r="C1961" s="31"/>
      <c r="D1961" s="7"/>
      <c r="E1961" s="7"/>
    </row>
    <row r="1962" customFormat="false" ht="12" hidden="false" customHeight="false" outlineLevel="0" collapsed="false">
      <c r="A1962" s="29"/>
      <c r="B1962" s="30"/>
      <c r="C1962" s="31"/>
      <c r="D1962" s="7"/>
      <c r="E1962" s="7"/>
    </row>
    <row r="1963" customFormat="false" ht="12" hidden="false" customHeight="false" outlineLevel="0" collapsed="false">
      <c r="A1963" s="29"/>
      <c r="B1963" s="30"/>
      <c r="C1963" s="31"/>
      <c r="D1963" s="7"/>
      <c r="E1963" s="7"/>
    </row>
    <row r="1964" customFormat="false" ht="12" hidden="false" customHeight="false" outlineLevel="0" collapsed="false">
      <c r="A1964" s="29"/>
      <c r="B1964" s="30"/>
      <c r="C1964" s="31"/>
      <c r="D1964" s="7"/>
      <c r="E1964" s="7"/>
    </row>
    <row r="1965" customFormat="false" ht="12" hidden="false" customHeight="false" outlineLevel="0" collapsed="false">
      <c r="A1965" s="29"/>
      <c r="B1965" s="30"/>
      <c r="C1965" s="31"/>
      <c r="D1965" s="7"/>
      <c r="E1965" s="7"/>
    </row>
    <row r="1966" customFormat="false" ht="12" hidden="false" customHeight="false" outlineLevel="0" collapsed="false">
      <c r="A1966" s="29"/>
      <c r="B1966" s="30"/>
      <c r="C1966" s="31"/>
      <c r="D1966" s="7"/>
      <c r="E1966" s="7"/>
    </row>
    <row r="1967" customFormat="false" ht="12" hidden="false" customHeight="false" outlineLevel="0" collapsed="false">
      <c r="A1967" s="29"/>
      <c r="B1967" s="30"/>
      <c r="C1967" s="31"/>
      <c r="D1967" s="7"/>
      <c r="E1967" s="7"/>
    </row>
    <row r="1968" customFormat="false" ht="12" hidden="false" customHeight="false" outlineLevel="0" collapsed="false">
      <c r="A1968" s="29"/>
      <c r="B1968" s="30"/>
      <c r="C1968" s="31"/>
      <c r="D1968" s="7"/>
      <c r="E1968" s="7"/>
    </row>
    <row r="1969" customFormat="false" ht="12" hidden="false" customHeight="false" outlineLevel="0" collapsed="false">
      <c r="A1969" s="29"/>
      <c r="B1969" s="30"/>
      <c r="C1969" s="31"/>
      <c r="D1969" s="7"/>
      <c r="E1969" s="7"/>
    </row>
    <row r="1970" customFormat="false" ht="12" hidden="false" customHeight="false" outlineLevel="0" collapsed="false">
      <c r="A1970" s="29"/>
      <c r="B1970" s="30"/>
      <c r="C1970" s="31"/>
      <c r="D1970" s="7"/>
      <c r="E1970" s="7"/>
    </row>
    <row r="1971" customFormat="false" ht="12" hidden="false" customHeight="false" outlineLevel="0" collapsed="false">
      <c r="A1971" s="29"/>
      <c r="B1971" s="30"/>
      <c r="C1971" s="31"/>
      <c r="D1971" s="7"/>
      <c r="E1971" s="7"/>
    </row>
    <row r="1972" customFormat="false" ht="12" hidden="false" customHeight="false" outlineLevel="0" collapsed="false">
      <c r="A1972" s="29"/>
      <c r="B1972" s="30"/>
      <c r="C1972" s="31"/>
      <c r="D1972" s="7"/>
      <c r="E1972" s="7"/>
    </row>
    <row r="1973" customFormat="false" ht="12" hidden="false" customHeight="false" outlineLevel="0" collapsed="false">
      <c r="A1973" s="29"/>
      <c r="B1973" s="30"/>
      <c r="C1973" s="31"/>
      <c r="D1973" s="7"/>
      <c r="E1973" s="7"/>
    </row>
    <row r="1974" customFormat="false" ht="12" hidden="false" customHeight="false" outlineLevel="0" collapsed="false">
      <c r="A1974" s="29"/>
      <c r="B1974" s="30"/>
      <c r="C1974" s="31"/>
      <c r="D1974" s="7"/>
      <c r="E1974" s="7"/>
    </row>
    <row r="1975" customFormat="false" ht="12" hidden="false" customHeight="false" outlineLevel="0" collapsed="false">
      <c r="A1975" s="29"/>
      <c r="B1975" s="30"/>
      <c r="C1975" s="31"/>
      <c r="D1975" s="7"/>
      <c r="E1975" s="7"/>
    </row>
    <row r="1976" customFormat="false" ht="12" hidden="false" customHeight="false" outlineLevel="0" collapsed="false">
      <c r="A1976" s="29"/>
      <c r="B1976" s="30"/>
      <c r="C1976" s="31"/>
      <c r="D1976" s="7"/>
      <c r="E1976" s="7"/>
    </row>
    <row r="1977" customFormat="false" ht="12" hidden="false" customHeight="false" outlineLevel="0" collapsed="false">
      <c r="A1977" s="29"/>
      <c r="B1977" s="30"/>
      <c r="C1977" s="31"/>
      <c r="D1977" s="7"/>
      <c r="E1977" s="7"/>
    </row>
    <row r="1978" customFormat="false" ht="12" hidden="false" customHeight="false" outlineLevel="0" collapsed="false">
      <c r="A1978" s="29"/>
      <c r="B1978" s="30"/>
      <c r="C1978" s="31"/>
      <c r="D1978" s="7"/>
      <c r="E1978" s="7"/>
    </row>
    <row r="1979" customFormat="false" ht="12" hidden="false" customHeight="false" outlineLevel="0" collapsed="false">
      <c r="A1979" s="29"/>
      <c r="B1979" s="30"/>
      <c r="C1979" s="31"/>
      <c r="D1979" s="7"/>
      <c r="E1979" s="7"/>
    </row>
    <row r="1980" customFormat="false" ht="12" hidden="false" customHeight="false" outlineLevel="0" collapsed="false">
      <c r="A1980" s="29"/>
      <c r="B1980" s="30"/>
      <c r="C1980" s="31"/>
      <c r="D1980" s="7"/>
      <c r="E1980" s="7"/>
    </row>
    <row r="1981" customFormat="false" ht="12" hidden="false" customHeight="false" outlineLevel="0" collapsed="false">
      <c r="A1981" s="29"/>
      <c r="B1981" s="30"/>
      <c r="C1981" s="31"/>
      <c r="D1981" s="7"/>
      <c r="E1981" s="7"/>
    </row>
    <row r="1982" customFormat="false" ht="12" hidden="false" customHeight="false" outlineLevel="0" collapsed="false">
      <c r="A1982" s="29"/>
      <c r="B1982" s="30"/>
      <c r="C1982" s="31"/>
      <c r="D1982" s="7"/>
      <c r="E1982" s="7"/>
    </row>
    <row r="1983" customFormat="false" ht="12" hidden="false" customHeight="false" outlineLevel="0" collapsed="false">
      <c r="A1983" s="29"/>
      <c r="B1983" s="30"/>
      <c r="C1983" s="31"/>
      <c r="D1983" s="7"/>
      <c r="E1983" s="7"/>
    </row>
    <row r="1984" customFormat="false" ht="12" hidden="false" customHeight="false" outlineLevel="0" collapsed="false">
      <c r="A1984" s="29"/>
      <c r="B1984" s="30"/>
      <c r="C1984" s="31"/>
      <c r="D1984" s="7"/>
      <c r="E1984" s="7"/>
    </row>
    <row r="1985" customFormat="false" ht="12" hidden="false" customHeight="false" outlineLevel="0" collapsed="false">
      <c r="A1985" s="29"/>
      <c r="B1985" s="30"/>
      <c r="C1985" s="31"/>
      <c r="D1985" s="7"/>
      <c r="E1985" s="7"/>
    </row>
    <row r="1986" customFormat="false" ht="12" hidden="false" customHeight="false" outlineLevel="0" collapsed="false">
      <c r="A1986" s="29"/>
      <c r="B1986" s="30"/>
      <c r="C1986" s="31"/>
      <c r="D1986" s="7"/>
      <c r="E1986" s="7"/>
    </row>
    <row r="1987" customFormat="false" ht="12" hidden="false" customHeight="false" outlineLevel="0" collapsed="false">
      <c r="A1987" s="29"/>
      <c r="B1987" s="30"/>
      <c r="C1987" s="31"/>
      <c r="D1987" s="7"/>
      <c r="E1987" s="7"/>
    </row>
    <row r="1988" customFormat="false" ht="12" hidden="false" customHeight="false" outlineLevel="0" collapsed="false">
      <c r="A1988" s="29"/>
      <c r="B1988" s="30"/>
      <c r="C1988" s="31"/>
      <c r="D1988" s="7"/>
      <c r="E1988" s="7"/>
    </row>
    <row r="1989" customFormat="false" ht="12" hidden="false" customHeight="false" outlineLevel="0" collapsed="false">
      <c r="A1989" s="29"/>
      <c r="B1989" s="30"/>
      <c r="C1989" s="31"/>
      <c r="D1989" s="7"/>
      <c r="E1989" s="7"/>
    </row>
    <row r="1990" customFormat="false" ht="12" hidden="false" customHeight="false" outlineLevel="0" collapsed="false">
      <c r="A1990" s="29"/>
      <c r="B1990" s="30"/>
      <c r="C1990" s="31"/>
      <c r="D1990" s="7"/>
      <c r="E1990" s="7"/>
    </row>
    <row r="1991" customFormat="false" ht="12" hidden="false" customHeight="false" outlineLevel="0" collapsed="false">
      <c r="A1991" s="29"/>
      <c r="B1991" s="30"/>
      <c r="C1991" s="31"/>
      <c r="D1991" s="7"/>
      <c r="E1991" s="7"/>
    </row>
    <row r="1992" customFormat="false" ht="12" hidden="false" customHeight="false" outlineLevel="0" collapsed="false">
      <c r="A1992" s="29"/>
      <c r="B1992" s="30"/>
      <c r="C1992" s="31"/>
      <c r="D1992" s="7"/>
      <c r="E1992" s="7"/>
    </row>
    <row r="1993" customFormat="false" ht="12" hidden="false" customHeight="false" outlineLevel="0" collapsed="false">
      <c r="A1993" s="29"/>
      <c r="B1993" s="30"/>
      <c r="C1993" s="31"/>
      <c r="D1993" s="7"/>
      <c r="E1993" s="7"/>
    </row>
    <row r="1994" customFormat="false" ht="12" hidden="false" customHeight="false" outlineLevel="0" collapsed="false">
      <c r="A1994" s="29"/>
      <c r="B1994" s="30"/>
      <c r="C1994" s="31"/>
      <c r="D1994" s="7"/>
      <c r="E1994" s="7"/>
    </row>
    <row r="1995" customFormat="false" ht="12" hidden="false" customHeight="false" outlineLevel="0" collapsed="false">
      <c r="A1995" s="29"/>
      <c r="B1995" s="30"/>
      <c r="C1995" s="31"/>
      <c r="D1995" s="7"/>
      <c r="E1995" s="7"/>
    </row>
    <row r="1996" customFormat="false" ht="12" hidden="false" customHeight="false" outlineLevel="0" collapsed="false">
      <c r="A1996" s="29"/>
      <c r="B1996" s="30"/>
      <c r="C1996" s="31"/>
      <c r="D1996" s="7"/>
      <c r="E1996" s="7"/>
    </row>
    <row r="1997" customFormat="false" ht="12" hidden="false" customHeight="false" outlineLevel="0" collapsed="false">
      <c r="A1997" s="29"/>
      <c r="B1997" s="30"/>
      <c r="C1997" s="31"/>
      <c r="D1997" s="7"/>
      <c r="E1997" s="7"/>
    </row>
    <row r="1998" customFormat="false" ht="12" hidden="false" customHeight="false" outlineLevel="0" collapsed="false">
      <c r="A1998" s="29"/>
      <c r="B1998" s="30"/>
      <c r="C1998" s="31"/>
      <c r="D1998" s="7"/>
      <c r="E1998" s="7"/>
    </row>
    <row r="1999" customFormat="false" ht="12" hidden="false" customHeight="false" outlineLevel="0" collapsed="false">
      <c r="A1999" s="29"/>
      <c r="B1999" s="30"/>
      <c r="C1999" s="31"/>
      <c r="D1999" s="7"/>
      <c r="E1999" s="7"/>
    </row>
    <row r="2000" customFormat="false" ht="12" hidden="false" customHeight="false" outlineLevel="0" collapsed="false">
      <c r="A2000" s="29"/>
      <c r="B2000" s="30"/>
      <c r="C2000" s="31"/>
      <c r="D2000" s="7"/>
      <c r="E2000" s="7"/>
    </row>
    <row r="2001" customFormat="false" ht="12" hidden="false" customHeight="false" outlineLevel="0" collapsed="false">
      <c r="A2001" s="29"/>
      <c r="B2001" s="30"/>
      <c r="C2001" s="31"/>
      <c r="D2001" s="7"/>
      <c r="E2001" s="7"/>
    </row>
    <row r="2002" customFormat="false" ht="12" hidden="false" customHeight="false" outlineLevel="0" collapsed="false">
      <c r="A2002" s="29"/>
      <c r="B2002" s="30"/>
      <c r="C2002" s="31"/>
      <c r="D2002" s="7"/>
      <c r="E2002" s="7"/>
    </row>
    <row r="2003" customFormat="false" ht="12" hidden="false" customHeight="false" outlineLevel="0" collapsed="false">
      <c r="A2003" s="29"/>
      <c r="B2003" s="30"/>
      <c r="C2003" s="31"/>
      <c r="D2003" s="7"/>
      <c r="E2003" s="7"/>
    </row>
    <row r="2004" customFormat="false" ht="12" hidden="false" customHeight="false" outlineLevel="0" collapsed="false">
      <c r="A2004" s="29"/>
      <c r="B2004" s="30"/>
      <c r="C2004" s="31"/>
      <c r="D2004" s="7"/>
      <c r="E2004" s="7"/>
    </row>
    <row r="2005" customFormat="false" ht="12" hidden="false" customHeight="false" outlineLevel="0" collapsed="false">
      <c r="A2005" s="29"/>
      <c r="B2005" s="30"/>
      <c r="C2005" s="31"/>
      <c r="D2005" s="7"/>
      <c r="E2005" s="7"/>
    </row>
    <row r="2006" customFormat="false" ht="12" hidden="false" customHeight="false" outlineLevel="0" collapsed="false">
      <c r="A2006" s="29"/>
      <c r="B2006" s="30"/>
      <c r="C2006" s="31"/>
      <c r="D2006" s="7"/>
      <c r="E2006" s="7"/>
    </row>
    <row r="2007" customFormat="false" ht="12" hidden="false" customHeight="false" outlineLevel="0" collapsed="false">
      <c r="A2007" s="29"/>
      <c r="B2007" s="30"/>
      <c r="C2007" s="31"/>
      <c r="D2007" s="7"/>
      <c r="E2007" s="7"/>
    </row>
    <row r="2008" customFormat="false" ht="12" hidden="false" customHeight="false" outlineLevel="0" collapsed="false">
      <c r="A2008" s="29"/>
      <c r="B2008" s="30"/>
      <c r="C2008" s="31"/>
      <c r="D2008" s="7"/>
      <c r="E2008" s="7"/>
    </row>
    <row r="2009" customFormat="false" ht="12" hidden="false" customHeight="false" outlineLevel="0" collapsed="false">
      <c r="A2009" s="29"/>
      <c r="B2009" s="30"/>
      <c r="C2009" s="31"/>
      <c r="D2009" s="7"/>
      <c r="E2009" s="7"/>
    </row>
    <row r="2010" customFormat="false" ht="12" hidden="false" customHeight="false" outlineLevel="0" collapsed="false">
      <c r="A2010" s="29"/>
      <c r="B2010" s="30"/>
      <c r="C2010" s="31"/>
      <c r="D2010" s="7"/>
      <c r="E2010" s="7"/>
    </row>
    <row r="2011" customFormat="false" ht="12" hidden="false" customHeight="false" outlineLevel="0" collapsed="false">
      <c r="A2011" s="29"/>
      <c r="B2011" s="30"/>
      <c r="C2011" s="31"/>
      <c r="D2011" s="7"/>
      <c r="E2011" s="7"/>
    </row>
    <row r="2012" customFormat="false" ht="12" hidden="false" customHeight="false" outlineLevel="0" collapsed="false">
      <c r="A2012" s="29"/>
      <c r="B2012" s="30"/>
      <c r="C2012" s="31"/>
      <c r="D2012" s="7"/>
      <c r="E2012" s="7"/>
    </row>
    <row r="2013" customFormat="false" ht="12" hidden="false" customHeight="false" outlineLevel="0" collapsed="false">
      <c r="A2013" s="29"/>
      <c r="B2013" s="30"/>
      <c r="C2013" s="31"/>
      <c r="D2013" s="7"/>
      <c r="E2013" s="7"/>
    </row>
    <row r="2014" customFormat="false" ht="12" hidden="false" customHeight="false" outlineLevel="0" collapsed="false">
      <c r="A2014" s="29"/>
      <c r="B2014" s="30"/>
      <c r="C2014" s="31"/>
      <c r="D2014" s="7"/>
      <c r="E2014" s="7"/>
    </row>
    <row r="2015" customFormat="false" ht="12" hidden="false" customHeight="false" outlineLevel="0" collapsed="false">
      <c r="A2015" s="29"/>
      <c r="B2015" s="30"/>
      <c r="C2015" s="31"/>
      <c r="D2015" s="7"/>
      <c r="E2015" s="7"/>
    </row>
    <row r="2016" customFormat="false" ht="12" hidden="false" customHeight="false" outlineLevel="0" collapsed="false">
      <c r="A2016" s="29"/>
      <c r="B2016" s="30"/>
      <c r="C2016" s="31"/>
      <c r="D2016" s="7"/>
      <c r="E2016" s="7"/>
    </row>
    <row r="2017" customFormat="false" ht="12" hidden="false" customHeight="false" outlineLevel="0" collapsed="false">
      <c r="A2017" s="29"/>
      <c r="B2017" s="30"/>
      <c r="C2017" s="31"/>
      <c r="D2017" s="7"/>
      <c r="E2017" s="7"/>
    </row>
    <row r="2018" customFormat="false" ht="12" hidden="false" customHeight="false" outlineLevel="0" collapsed="false">
      <c r="A2018" s="29"/>
      <c r="B2018" s="30"/>
      <c r="C2018" s="31"/>
      <c r="D2018" s="7"/>
      <c r="E2018" s="7"/>
    </row>
    <row r="2019" customFormat="false" ht="12" hidden="false" customHeight="false" outlineLevel="0" collapsed="false">
      <c r="A2019" s="29"/>
      <c r="B2019" s="30"/>
      <c r="C2019" s="31"/>
      <c r="D2019" s="7"/>
      <c r="E2019" s="7"/>
    </row>
    <row r="2020" customFormat="false" ht="12" hidden="false" customHeight="false" outlineLevel="0" collapsed="false">
      <c r="A2020" s="29"/>
      <c r="B2020" s="30"/>
      <c r="C2020" s="31"/>
      <c r="D2020" s="7"/>
      <c r="E2020" s="7"/>
    </row>
    <row r="2021" customFormat="false" ht="12" hidden="false" customHeight="false" outlineLevel="0" collapsed="false">
      <c r="A2021" s="29"/>
      <c r="B2021" s="30"/>
      <c r="C2021" s="31"/>
      <c r="D2021" s="7"/>
      <c r="E2021" s="7"/>
    </row>
    <row r="2022" customFormat="false" ht="12" hidden="false" customHeight="false" outlineLevel="0" collapsed="false">
      <c r="A2022" s="29"/>
      <c r="B2022" s="30"/>
      <c r="C2022" s="31"/>
      <c r="D2022" s="7"/>
      <c r="E2022" s="7"/>
    </row>
    <row r="2023" customFormat="false" ht="12" hidden="false" customHeight="false" outlineLevel="0" collapsed="false">
      <c r="A2023" s="29"/>
      <c r="B2023" s="30"/>
      <c r="C2023" s="31"/>
      <c r="D2023" s="7"/>
      <c r="E2023" s="7"/>
    </row>
    <row r="2024" customFormat="false" ht="12" hidden="false" customHeight="false" outlineLevel="0" collapsed="false">
      <c r="A2024" s="29"/>
      <c r="B2024" s="30"/>
      <c r="C2024" s="31"/>
      <c r="D2024" s="7"/>
      <c r="E2024" s="7"/>
    </row>
    <row r="2025" customFormat="false" ht="12" hidden="false" customHeight="false" outlineLevel="0" collapsed="false">
      <c r="A2025" s="29"/>
      <c r="B2025" s="30"/>
      <c r="C2025" s="31"/>
      <c r="D2025" s="7"/>
      <c r="E2025" s="7"/>
    </row>
    <row r="2026" customFormat="false" ht="12" hidden="false" customHeight="false" outlineLevel="0" collapsed="false">
      <c r="A2026" s="29"/>
      <c r="B2026" s="30"/>
      <c r="C2026" s="31"/>
      <c r="D2026" s="7"/>
      <c r="E2026" s="7"/>
    </row>
    <row r="2027" customFormat="false" ht="12" hidden="false" customHeight="false" outlineLevel="0" collapsed="false">
      <c r="A2027" s="29"/>
      <c r="B2027" s="30"/>
      <c r="C2027" s="31"/>
      <c r="D2027" s="7"/>
      <c r="E2027" s="7"/>
    </row>
    <row r="2028" customFormat="false" ht="12" hidden="false" customHeight="false" outlineLevel="0" collapsed="false">
      <c r="A2028" s="29"/>
      <c r="B2028" s="30"/>
      <c r="C2028" s="31"/>
      <c r="D2028" s="7"/>
      <c r="E2028" s="7"/>
    </row>
    <row r="2029" customFormat="false" ht="12" hidden="false" customHeight="false" outlineLevel="0" collapsed="false">
      <c r="A2029" s="29"/>
      <c r="B2029" s="30"/>
      <c r="C2029" s="31"/>
      <c r="D2029" s="7"/>
      <c r="E2029" s="7"/>
    </row>
    <row r="2030" customFormat="false" ht="12" hidden="false" customHeight="false" outlineLevel="0" collapsed="false">
      <c r="A2030" s="29"/>
      <c r="B2030" s="30"/>
      <c r="C2030" s="31"/>
      <c r="D2030" s="7"/>
      <c r="E2030" s="7"/>
    </row>
    <row r="2031" customFormat="false" ht="12" hidden="false" customHeight="false" outlineLevel="0" collapsed="false">
      <c r="A2031" s="29"/>
      <c r="B2031" s="30"/>
      <c r="C2031" s="31"/>
      <c r="D2031" s="7"/>
      <c r="E2031" s="7"/>
    </row>
    <row r="2032" customFormat="false" ht="12" hidden="false" customHeight="false" outlineLevel="0" collapsed="false">
      <c r="A2032" s="29"/>
      <c r="B2032" s="30"/>
      <c r="C2032" s="31"/>
      <c r="D2032" s="7"/>
      <c r="E2032" s="7"/>
    </row>
    <row r="2033" customFormat="false" ht="12" hidden="false" customHeight="false" outlineLevel="0" collapsed="false">
      <c r="A2033" s="29"/>
      <c r="B2033" s="30"/>
      <c r="C2033" s="31"/>
      <c r="D2033" s="7"/>
      <c r="E2033" s="7"/>
    </row>
    <row r="2034" customFormat="false" ht="12" hidden="false" customHeight="false" outlineLevel="0" collapsed="false">
      <c r="A2034" s="29"/>
      <c r="B2034" s="30"/>
      <c r="C2034" s="31"/>
      <c r="D2034" s="7"/>
      <c r="E2034" s="7"/>
    </row>
    <row r="2035" customFormat="false" ht="12" hidden="false" customHeight="false" outlineLevel="0" collapsed="false">
      <c r="A2035" s="29"/>
      <c r="B2035" s="30"/>
      <c r="C2035" s="31"/>
      <c r="D2035" s="7"/>
      <c r="E2035" s="7"/>
    </row>
    <row r="2036" customFormat="false" ht="12" hidden="false" customHeight="false" outlineLevel="0" collapsed="false">
      <c r="A2036" s="29"/>
      <c r="B2036" s="30"/>
      <c r="C2036" s="31"/>
      <c r="D2036" s="7"/>
      <c r="E2036" s="7"/>
    </row>
    <row r="2037" customFormat="false" ht="12" hidden="false" customHeight="false" outlineLevel="0" collapsed="false">
      <c r="A2037" s="29"/>
      <c r="B2037" s="30"/>
      <c r="C2037" s="31"/>
      <c r="D2037" s="7"/>
      <c r="E2037" s="7"/>
    </row>
    <row r="2038" customFormat="false" ht="12" hidden="false" customHeight="false" outlineLevel="0" collapsed="false">
      <c r="A2038" s="29"/>
      <c r="B2038" s="30"/>
      <c r="C2038" s="31"/>
      <c r="D2038" s="7"/>
      <c r="E2038" s="7"/>
    </row>
    <row r="2039" customFormat="false" ht="12" hidden="false" customHeight="false" outlineLevel="0" collapsed="false">
      <c r="A2039" s="29"/>
      <c r="B2039" s="30"/>
      <c r="C2039" s="31"/>
      <c r="D2039" s="7"/>
      <c r="E2039" s="7"/>
    </row>
    <row r="2040" customFormat="false" ht="12" hidden="false" customHeight="false" outlineLevel="0" collapsed="false">
      <c r="A2040" s="29"/>
      <c r="B2040" s="30"/>
      <c r="C2040" s="31"/>
      <c r="D2040" s="7"/>
      <c r="E2040" s="7"/>
    </row>
    <row r="2041" customFormat="false" ht="12" hidden="false" customHeight="false" outlineLevel="0" collapsed="false">
      <c r="A2041" s="29"/>
      <c r="B2041" s="30"/>
      <c r="C2041" s="31"/>
      <c r="D2041" s="7"/>
      <c r="E2041" s="7"/>
    </row>
    <row r="2042" customFormat="false" ht="12" hidden="false" customHeight="false" outlineLevel="0" collapsed="false">
      <c r="A2042" s="29"/>
      <c r="B2042" s="30"/>
      <c r="C2042" s="31"/>
      <c r="D2042" s="7"/>
      <c r="E2042" s="7"/>
    </row>
    <row r="2043" customFormat="false" ht="12" hidden="false" customHeight="false" outlineLevel="0" collapsed="false">
      <c r="A2043" s="29"/>
      <c r="B2043" s="30"/>
      <c r="C2043" s="31"/>
      <c r="D2043" s="7"/>
      <c r="E2043" s="7"/>
    </row>
    <row r="2044" customFormat="false" ht="12" hidden="false" customHeight="false" outlineLevel="0" collapsed="false">
      <c r="A2044" s="29"/>
      <c r="B2044" s="30"/>
      <c r="C2044" s="31"/>
      <c r="D2044" s="7"/>
      <c r="E2044" s="7"/>
    </row>
    <row r="2045" customFormat="false" ht="12" hidden="false" customHeight="false" outlineLevel="0" collapsed="false">
      <c r="A2045" s="29"/>
      <c r="B2045" s="30"/>
      <c r="C2045" s="31"/>
      <c r="D2045" s="7"/>
      <c r="E2045" s="7"/>
    </row>
    <row r="2046" customFormat="false" ht="12" hidden="false" customHeight="false" outlineLevel="0" collapsed="false">
      <c r="A2046" s="29"/>
      <c r="B2046" s="30"/>
      <c r="C2046" s="31"/>
      <c r="D2046" s="7"/>
      <c r="E2046" s="7"/>
    </row>
    <row r="2047" customFormat="false" ht="12" hidden="false" customHeight="false" outlineLevel="0" collapsed="false">
      <c r="A2047" s="29"/>
      <c r="B2047" s="30"/>
      <c r="C2047" s="31"/>
      <c r="D2047" s="7"/>
      <c r="E2047" s="7"/>
    </row>
    <row r="2048" customFormat="false" ht="12" hidden="false" customHeight="false" outlineLevel="0" collapsed="false">
      <c r="A2048" s="29"/>
      <c r="B2048" s="30"/>
      <c r="C2048" s="31"/>
      <c r="D2048" s="7"/>
      <c r="E2048" s="7"/>
    </row>
    <row r="2049" customFormat="false" ht="12" hidden="false" customHeight="false" outlineLevel="0" collapsed="false">
      <c r="A2049" s="29"/>
      <c r="B2049" s="30"/>
      <c r="C2049" s="31"/>
      <c r="D2049" s="7"/>
      <c r="E2049" s="7"/>
    </row>
    <row r="2050" customFormat="false" ht="12" hidden="false" customHeight="false" outlineLevel="0" collapsed="false">
      <c r="A2050" s="29"/>
      <c r="B2050" s="30"/>
      <c r="C2050" s="31"/>
      <c r="D2050" s="7"/>
      <c r="E2050" s="7"/>
    </row>
    <row r="2051" customFormat="false" ht="12" hidden="false" customHeight="false" outlineLevel="0" collapsed="false">
      <c r="A2051" s="29"/>
      <c r="B2051" s="30"/>
      <c r="C2051" s="31"/>
      <c r="D2051" s="7"/>
      <c r="E2051" s="7"/>
    </row>
    <row r="2052" customFormat="false" ht="12" hidden="false" customHeight="false" outlineLevel="0" collapsed="false">
      <c r="A2052" s="29"/>
      <c r="B2052" s="30"/>
      <c r="C2052" s="31"/>
      <c r="D2052" s="7"/>
      <c r="E2052" s="7"/>
    </row>
    <row r="2053" customFormat="false" ht="12" hidden="false" customHeight="false" outlineLevel="0" collapsed="false">
      <c r="A2053" s="29"/>
      <c r="B2053" s="30"/>
      <c r="C2053" s="31"/>
      <c r="D2053" s="7"/>
      <c r="E2053" s="7"/>
    </row>
    <row r="2054" customFormat="false" ht="12" hidden="false" customHeight="false" outlineLevel="0" collapsed="false">
      <c r="A2054" s="29"/>
      <c r="B2054" s="30"/>
      <c r="C2054" s="31"/>
      <c r="D2054" s="7"/>
      <c r="E2054" s="7"/>
    </row>
    <row r="2055" customFormat="false" ht="12" hidden="false" customHeight="false" outlineLevel="0" collapsed="false">
      <c r="A2055" s="29"/>
      <c r="B2055" s="30"/>
      <c r="C2055" s="31"/>
      <c r="D2055" s="7"/>
      <c r="E2055" s="7"/>
    </row>
    <row r="2056" customFormat="false" ht="12" hidden="false" customHeight="false" outlineLevel="0" collapsed="false">
      <c r="A2056" s="29"/>
      <c r="B2056" s="30"/>
      <c r="C2056" s="31"/>
      <c r="D2056" s="7"/>
      <c r="E2056" s="7"/>
    </row>
    <row r="2057" customFormat="false" ht="12" hidden="false" customHeight="false" outlineLevel="0" collapsed="false">
      <c r="A2057" s="29"/>
      <c r="B2057" s="30"/>
      <c r="C2057" s="31"/>
      <c r="D2057" s="7"/>
      <c r="E2057" s="7"/>
    </row>
    <row r="2058" customFormat="false" ht="12" hidden="false" customHeight="false" outlineLevel="0" collapsed="false">
      <c r="A2058" s="29"/>
      <c r="B2058" s="30"/>
      <c r="C2058" s="31"/>
      <c r="D2058" s="7"/>
      <c r="E2058" s="7"/>
    </row>
    <row r="2059" customFormat="false" ht="12" hidden="false" customHeight="false" outlineLevel="0" collapsed="false">
      <c r="A2059" s="29"/>
      <c r="B2059" s="30"/>
      <c r="C2059" s="31"/>
      <c r="D2059" s="7"/>
      <c r="E2059" s="7"/>
    </row>
    <row r="2060" customFormat="false" ht="12" hidden="false" customHeight="false" outlineLevel="0" collapsed="false">
      <c r="A2060" s="29"/>
      <c r="B2060" s="30"/>
      <c r="C2060" s="31"/>
      <c r="D2060" s="7"/>
      <c r="E2060" s="7"/>
    </row>
    <row r="2061" customFormat="false" ht="12" hidden="false" customHeight="false" outlineLevel="0" collapsed="false">
      <c r="A2061" s="29"/>
      <c r="B2061" s="30"/>
      <c r="C2061" s="31"/>
      <c r="D2061" s="7"/>
      <c r="E2061" s="7"/>
    </row>
    <row r="2062" customFormat="false" ht="12" hidden="false" customHeight="false" outlineLevel="0" collapsed="false">
      <c r="A2062" s="29"/>
      <c r="B2062" s="30"/>
      <c r="C2062" s="31"/>
      <c r="D2062" s="7"/>
      <c r="E2062" s="7"/>
    </row>
    <row r="2063" customFormat="false" ht="12" hidden="false" customHeight="false" outlineLevel="0" collapsed="false">
      <c r="A2063" s="29"/>
      <c r="B2063" s="30"/>
      <c r="C2063" s="31"/>
      <c r="D2063" s="7"/>
      <c r="E2063" s="7"/>
    </row>
    <row r="2064" customFormat="false" ht="12" hidden="false" customHeight="false" outlineLevel="0" collapsed="false">
      <c r="A2064" s="29"/>
      <c r="B2064" s="30"/>
      <c r="C2064" s="31"/>
      <c r="D2064" s="7"/>
      <c r="E2064" s="7"/>
    </row>
    <row r="2065" customFormat="false" ht="12" hidden="false" customHeight="false" outlineLevel="0" collapsed="false">
      <c r="A2065" s="29"/>
      <c r="B2065" s="30"/>
      <c r="C2065" s="31"/>
      <c r="D2065" s="7"/>
      <c r="E2065" s="7"/>
    </row>
    <row r="2066" customFormat="false" ht="12" hidden="false" customHeight="false" outlineLevel="0" collapsed="false">
      <c r="A2066" s="29"/>
      <c r="B2066" s="30"/>
      <c r="C2066" s="31"/>
      <c r="D2066" s="7"/>
      <c r="E2066" s="7"/>
    </row>
    <row r="2067" customFormat="false" ht="12" hidden="false" customHeight="false" outlineLevel="0" collapsed="false">
      <c r="A2067" s="29"/>
      <c r="B2067" s="30"/>
      <c r="C2067" s="31"/>
      <c r="D2067" s="7"/>
      <c r="E2067" s="7"/>
    </row>
    <row r="2068" customFormat="false" ht="12" hidden="false" customHeight="false" outlineLevel="0" collapsed="false">
      <c r="A2068" s="29"/>
      <c r="B2068" s="30"/>
      <c r="C2068" s="31"/>
      <c r="D2068" s="7"/>
      <c r="E2068" s="7"/>
    </row>
    <row r="2069" customFormat="false" ht="12" hidden="false" customHeight="false" outlineLevel="0" collapsed="false">
      <c r="A2069" s="29"/>
      <c r="B2069" s="30"/>
      <c r="C2069" s="31"/>
      <c r="D2069" s="7"/>
      <c r="E2069" s="7"/>
    </row>
    <row r="2070" customFormat="false" ht="12" hidden="false" customHeight="false" outlineLevel="0" collapsed="false">
      <c r="A2070" s="29"/>
      <c r="B2070" s="30"/>
      <c r="C2070" s="31"/>
      <c r="D2070" s="7"/>
      <c r="E2070" s="7"/>
    </row>
    <row r="2071" customFormat="false" ht="12" hidden="false" customHeight="false" outlineLevel="0" collapsed="false">
      <c r="A2071" s="29"/>
      <c r="B2071" s="30"/>
      <c r="C2071" s="31"/>
      <c r="D2071" s="7"/>
      <c r="E2071" s="7"/>
    </row>
    <row r="2072" customFormat="false" ht="12" hidden="false" customHeight="false" outlineLevel="0" collapsed="false">
      <c r="A2072" s="29"/>
      <c r="B2072" s="30"/>
      <c r="C2072" s="31"/>
      <c r="D2072" s="7"/>
      <c r="E2072" s="7"/>
    </row>
    <row r="2073" customFormat="false" ht="12" hidden="false" customHeight="false" outlineLevel="0" collapsed="false">
      <c r="A2073" s="29"/>
      <c r="B2073" s="30"/>
      <c r="C2073" s="31"/>
      <c r="D2073" s="7"/>
      <c r="E2073" s="7"/>
    </row>
    <row r="2074" customFormat="false" ht="12" hidden="false" customHeight="false" outlineLevel="0" collapsed="false">
      <c r="A2074" s="29"/>
      <c r="B2074" s="30"/>
      <c r="C2074" s="31"/>
      <c r="D2074" s="7"/>
      <c r="E2074" s="7"/>
    </row>
    <row r="2075" customFormat="false" ht="12" hidden="false" customHeight="false" outlineLevel="0" collapsed="false">
      <c r="A2075" s="29"/>
      <c r="B2075" s="30"/>
      <c r="C2075" s="31"/>
      <c r="D2075" s="7"/>
      <c r="E2075" s="7"/>
    </row>
    <row r="2076" customFormat="false" ht="12" hidden="false" customHeight="false" outlineLevel="0" collapsed="false">
      <c r="A2076" s="29"/>
      <c r="B2076" s="30"/>
      <c r="C2076" s="31"/>
      <c r="D2076" s="7"/>
      <c r="E2076" s="7"/>
    </row>
    <row r="2077" customFormat="false" ht="12" hidden="false" customHeight="false" outlineLevel="0" collapsed="false">
      <c r="A2077" s="29"/>
      <c r="B2077" s="30"/>
      <c r="C2077" s="31"/>
      <c r="D2077" s="7"/>
      <c r="E2077" s="7"/>
    </row>
    <row r="2078" customFormat="false" ht="12" hidden="false" customHeight="false" outlineLevel="0" collapsed="false">
      <c r="A2078" s="29"/>
      <c r="B2078" s="30"/>
      <c r="C2078" s="31"/>
      <c r="D2078" s="7"/>
      <c r="E2078" s="7"/>
    </row>
    <row r="2079" customFormat="false" ht="12" hidden="false" customHeight="false" outlineLevel="0" collapsed="false">
      <c r="A2079" s="29"/>
      <c r="B2079" s="30"/>
      <c r="C2079" s="31"/>
      <c r="D2079" s="7"/>
      <c r="E2079" s="7"/>
    </row>
    <row r="2080" customFormat="false" ht="12" hidden="false" customHeight="false" outlineLevel="0" collapsed="false">
      <c r="A2080" s="29"/>
      <c r="B2080" s="30"/>
      <c r="C2080" s="31"/>
      <c r="D2080" s="7"/>
      <c r="E2080" s="7"/>
    </row>
    <row r="2081" customFormat="false" ht="12" hidden="false" customHeight="false" outlineLevel="0" collapsed="false">
      <c r="A2081" s="29"/>
      <c r="B2081" s="30"/>
      <c r="C2081" s="31"/>
      <c r="D2081" s="7"/>
      <c r="E2081" s="7"/>
    </row>
    <row r="2082" customFormat="false" ht="12" hidden="false" customHeight="false" outlineLevel="0" collapsed="false">
      <c r="A2082" s="29"/>
      <c r="B2082" s="30"/>
      <c r="C2082" s="31"/>
      <c r="D2082" s="7"/>
      <c r="E2082" s="7"/>
    </row>
    <row r="2083" customFormat="false" ht="12" hidden="false" customHeight="false" outlineLevel="0" collapsed="false">
      <c r="A2083" s="29"/>
      <c r="B2083" s="30"/>
      <c r="C2083" s="31"/>
      <c r="D2083" s="7"/>
      <c r="E2083" s="7"/>
    </row>
    <row r="2084" customFormat="false" ht="12" hidden="false" customHeight="false" outlineLevel="0" collapsed="false">
      <c r="A2084" s="29"/>
      <c r="B2084" s="30"/>
      <c r="C2084" s="31"/>
      <c r="D2084" s="7"/>
      <c r="E2084" s="7"/>
    </row>
    <row r="2085" customFormat="false" ht="12" hidden="false" customHeight="false" outlineLevel="0" collapsed="false">
      <c r="A2085" s="29"/>
      <c r="B2085" s="30"/>
      <c r="C2085" s="31"/>
      <c r="D2085" s="7"/>
      <c r="E2085" s="7"/>
    </row>
    <row r="2086" customFormat="false" ht="12" hidden="false" customHeight="false" outlineLevel="0" collapsed="false">
      <c r="A2086" s="29"/>
      <c r="B2086" s="30"/>
      <c r="C2086" s="31"/>
      <c r="D2086" s="7"/>
      <c r="E2086" s="7"/>
    </row>
    <row r="2087" customFormat="false" ht="12" hidden="false" customHeight="false" outlineLevel="0" collapsed="false">
      <c r="A2087" s="29"/>
      <c r="B2087" s="30"/>
      <c r="C2087" s="31"/>
      <c r="D2087" s="7"/>
      <c r="E2087" s="7"/>
    </row>
    <row r="2088" customFormat="false" ht="12" hidden="false" customHeight="false" outlineLevel="0" collapsed="false">
      <c r="A2088" s="29"/>
      <c r="B2088" s="30"/>
      <c r="C2088" s="31"/>
      <c r="D2088" s="7"/>
      <c r="E2088" s="7"/>
    </row>
    <row r="2089" customFormat="false" ht="12" hidden="false" customHeight="false" outlineLevel="0" collapsed="false">
      <c r="A2089" s="29"/>
      <c r="B2089" s="30"/>
      <c r="C2089" s="31"/>
      <c r="D2089" s="7"/>
      <c r="E2089" s="7"/>
    </row>
    <row r="2090" customFormat="false" ht="12" hidden="false" customHeight="false" outlineLevel="0" collapsed="false">
      <c r="A2090" s="29"/>
      <c r="B2090" s="30"/>
      <c r="C2090" s="31"/>
      <c r="D2090" s="7"/>
      <c r="E2090" s="7"/>
    </row>
    <row r="2091" customFormat="false" ht="12" hidden="false" customHeight="false" outlineLevel="0" collapsed="false">
      <c r="A2091" s="29"/>
      <c r="B2091" s="30"/>
      <c r="C2091" s="31"/>
      <c r="D2091" s="7"/>
      <c r="E2091" s="7"/>
    </row>
    <row r="2092" customFormat="false" ht="12" hidden="false" customHeight="false" outlineLevel="0" collapsed="false">
      <c r="A2092" s="29"/>
      <c r="B2092" s="30"/>
      <c r="C2092" s="31"/>
      <c r="D2092" s="7"/>
      <c r="E2092" s="7"/>
    </row>
    <row r="2093" customFormat="false" ht="12" hidden="false" customHeight="false" outlineLevel="0" collapsed="false">
      <c r="A2093" s="29"/>
      <c r="B2093" s="30"/>
      <c r="C2093" s="31"/>
      <c r="D2093" s="7"/>
      <c r="E2093" s="7"/>
    </row>
    <row r="2094" customFormat="false" ht="12" hidden="false" customHeight="false" outlineLevel="0" collapsed="false">
      <c r="A2094" s="29"/>
      <c r="B2094" s="30"/>
      <c r="C2094" s="31"/>
      <c r="D2094" s="7"/>
      <c r="E2094" s="7"/>
    </row>
    <row r="2095" customFormat="false" ht="12" hidden="false" customHeight="false" outlineLevel="0" collapsed="false">
      <c r="A2095" s="29"/>
      <c r="B2095" s="30"/>
      <c r="C2095" s="31"/>
      <c r="D2095" s="7"/>
      <c r="E2095" s="7"/>
    </row>
    <row r="2096" customFormat="false" ht="12" hidden="false" customHeight="false" outlineLevel="0" collapsed="false">
      <c r="A2096" s="29"/>
      <c r="B2096" s="30"/>
      <c r="C2096" s="31"/>
      <c r="D2096" s="7"/>
      <c r="E2096" s="7"/>
    </row>
    <row r="2097" customFormat="false" ht="12" hidden="false" customHeight="false" outlineLevel="0" collapsed="false">
      <c r="A2097" s="29"/>
      <c r="B2097" s="30"/>
      <c r="C2097" s="31"/>
      <c r="D2097" s="7"/>
      <c r="E2097" s="7"/>
    </row>
    <row r="2098" customFormat="false" ht="12" hidden="false" customHeight="false" outlineLevel="0" collapsed="false">
      <c r="A2098" s="29"/>
      <c r="B2098" s="30"/>
      <c r="C2098" s="31"/>
      <c r="D2098" s="7"/>
      <c r="E2098" s="7"/>
    </row>
    <row r="2099" customFormat="false" ht="12" hidden="false" customHeight="false" outlineLevel="0" collapsed="false">
      <c r="A2099" s="29"/>
      <c r="B2099" s="30"/>
      <c r="C2099" s="31"/>
      <c r="D2099" s="7"/>
      <c r="E2099" s="7"/>
    </row>
    <row r="2100" customFormat="false" ht="12" hidden="false" customHeight="false" outlineLevel="0" collapsed="false">
      <c r="A2100" s="29"/>
      <c r="B2100" s="30"/>
      <c r="C2100" s="31"/>
      <c r="D2100" s="7"/>
      <c r="E2100" s="7"/>
    </row>
    <row r="2101" customFormat="false" ht="12" hidden="false" customHeight="false" outlineLevel="0" collapsed="false">
      <c r="A2101" s="29"/>
      <c r="B2101" s="30"/>
      <c r="C2101" s="31"/>
      <c r="D2101" s="7"/>
      <c r="E2101" s="7"/>
    </row>
    <row r="2102" customFormat="false" ht="12" hidden="false" customHeight="false" outlineLevel="0" collapsed="false">
      <c r="A2102" s="29"/>
      <c r="B2102" s="30"/>
      <c r="C2102" s="31"/>
      <c r="D2102" s="7"/>
      <c r="E2102" s="7"/>
    </row>
    <row r="2103" customFormat="false" ht="12" hidden="false" customHeight="false" outlineLevel="0" collapsed="false">
      <c r="A2103" s="29"/>
      <c r="B2103" s="30"/>
      <c r="C2103" s="31"/>
      <c r="D2103" s="7"/>
      <c r="E2103" s="7"/>
    </row>
    <row r="2104" customFormat="false" ht="12" hidden="false" customHeight="false" outlineLevel="0" collapsed="false">
      <c r="A2104" s="29"/>
      <c r="B2104" s="30"/>
      <c r="C2104" s="31"/>
      <c r="D2104" s="7"/>
      <c r="E2104" s="7"/>
    </row>
    <row r="2105" customFormat="false" ht="12" hidden="false" customHeight="false" outlineLevel="0" collapsed="false">
      <c r="A2105" s="29"/>
      <c r="B2105" s="30"/>
      <c r="C2105" s="31"/>
      <c r="D2105" s="7"/>
      <c r="E2105" s="7"/>
    </row>
    <row r="2106" customFormat="false" ht="12" hidden="false" customHeight="false" outlineLevel="0" collapsed="false">
      <c r="A2106" s="29"/>
      <c r="B2106" s="30"/>
      <c r="C2106" s="31"/>
      <c r="D2106" s="7"/>
      <c r="E2106" s="7"/>
    </row>
    <row r="2107" customFormat="false" ht="12" hidden="false" customHeight="false" outlineLevel="0" collapsed="false">
      <c r="A2107" s="29"/>
      <c r="B2107" s="30"/>
      <c r="C2107" s="31"/>
      <c r="D2107" s="7"/>
      <c r="E2107" s="7"/>
    </row>
    <row r="2108" customFormat="false" ht="12" hidden="false" customHeight="false" outlineLevel="0" collapsed="false">
      <c r="A2108" s="29"/>
      <c r="B2108" s="30"/>
      <c r="C2108" s="31"/>
      <c r="D2108" s="7"/>
      <c r="E2108" s="7"/>
    </row>
    <row r="2109" customFormat="false" ht="12" hidden="false" customHeight="false" outlineLevel="0" collapsed="false">
      <c r="A2109" s="29"/>
      <c r="B2109" s="30"/>
      <c r="C2109" s="31"/>
      <c r="D2109" s="7"/>
      <c r="E2109" s="7"/>
    </row>
    <row r="2110" customFormat="false" ht="12" hidden="false" customHeight="false" outlineLevel="0" collapsed="false">
      <c r="A2110" s="29"/>
      <c r="B2110" s="30"/>
      <c r="C2110" s="31"/>
      <c r="D2110" s="7"/>
      <c r="E2110" s="7"/>
    </row>
    <row r="2111" customFormat="false" ht="12" hidden="false" customHeight="false" outlineLevel="0" collapsed="false">
      <c r="A2111" s="29"/>
      <c r="B2111" s="30"/>
      <c r="C2111" s="31"/>
      <c r="D2111" s="7"/>
      <c r="E2111" s="7"/>
    </row>
    <row r="2112" customFormat="false" ht="12" hidden="false" customHeight="false" outlineLevel="0" collapsed="false">
      <c r="A2112" s="29"/>
      <c r="B2112" s="30"/>
      <c r="C2112" s="31"/>
      <c r="D2112" s="7"/>
      <c r="E2112" s="7"/>
    </row>
    <row r="2113" customFormat="false" ht="12" hidden="false" customHeight="false" outlineLevel="0" collapsed="false">
      <c r="A2113" s="29"/>
      <c r="B2113" s="30"/>
      <c r="C2113" s="31"/>
      <c r="D2113" s="7"/>
      <c r="E2113" s="7"/>
    </row>
    <row r="2114" customFormat="false" ht="12" hidden="false" customHeight="false" outlineLevel="0" collapsed="false">
      <c r="A2114" s="29"/>
      <c r="B2114" s="30"/>
      <c r="C2114" s="31"/>
      <c r="D2114" s="7"/>
      <c r="E2114" s="7"/>
    </row>
    <row r="2115" customFormat="false" ht="12" hidden="false" customHeight="false" outlineLevel="0" collapsed="false">
      <c r="A2115" s="29"/>
      <c r="B2115" s="30"/>
      <c r="C2115" s="31"/>
      <c r="D2115" s="7"/>
      <c r="E2115" s="7"/>
    </row>
    <row r="2116" customFormat="false" ht="12" hidden="false" customHeight="false" outlineLevel="0" collapsed="false">
      <c r="A2116" s="29"/>
      <c r="B2116" s="30"/>
      <c r="C2116" s="31"/>
      <c r="D2116" s="7"/>
      <c r="E2116" s="7"/>
    </row>
    <row r="2117" customFormat="false" ht="12" hidden="false" customHeight="false" outlineLevel="0" collapsed="false">
      <c r="A2117" s="29"/>
      <c r="B2117" s="30"/>
      <c r="C2117" s="31"/>
      <c r="D2117" s="7"/>
      <c r="E2117" s="7"/>
    </row>
    <row r="2118" customFormat="false" ht="12" hidden="false" customHeight="false" outlineLevel="0" collapsed="false">
      <c r="A2118" s="29"/>
      <c r="B2118" s="30"/>
      <c r="C2118" s="31"/>
      <c r="D2118" s="7"/>
      <c r="E2118" s="7"/>
    </row>
    <row r="2119" customFormat="false" ht="12" hidden="false" customHeight="false" outlineLevel="0" collapsed="false">
      <c r="A2119" s="29"/>
      <c r="B2119" s="30"/>
      <c r="C2119" s="31"/>
      <c r="D2119" s="7"/>
      <c r="E2119" s="7"/>
    </row>
    <row r="2120" customFormat="false" ht="12" hidden="false" customHeight="false" outlineLevel="0" collapsed="false">
      <c r="A2120" s="29"/>
      <c r="B2120" s="30"/>
      <c r="C2120" s="31"/>
      <c r="D2120" s="7"/>
      <c r="E2120" s="7"/>
    </row>
    <row r="2121" customFormat="false" ht="12" hidden="false" customHeight="false" outlineLevel="0" collapsed="false">
      <c r="A2121" s="29"/>
      <c r="B2121" s="30"/>
      <c r="C2121" s="31"/>
      <c r="D2121" s="7"/>
      <c r="E2121" s="7"/>
    </row>
    <row r="2122" customFormat="false" ht="12" hidden="false" customHeight="false" outlineLevel="0" collapsed="false">
      <c r="A2122" s="29"/>
      <c r="B2122" s="30"/>
      <c r="C2122" s="31"/>
      <c r="D2122" s="7"/>
      <c r="E2122" s="7"/>
    </row>
    <row r="2123" customFormat="false" ht="12" hidden="false" customHeight="false" outlineLevel="0" collapsed="false">
      <c r="A2123" s="29"/>
      <c r="B2123" s="30"/>
      <c r="C2123" s="31"/>
      <c r="D2123" s="7"/>
      <c r="E2123" s="7"/>
    </row>
    <row r="2124" customFormat="false" ht="12" hidden="false" customHeight="false" outlineLevel="0" collapsed="false">
      <c r="A2124" s="29"/>
      <c r="B2124" s="30"/>
      <c r="C2124" s="31"/>
      <c r="D2124" s="7"/>
      <c r="E2124" s="7"/>
    </row>
    <row r="2125" customFormat="false" ht="12" hidden="false" customHeight="false" outlineLevel="0" collapsed="false">
      <c r="A2125" s="29"/>
      <c r="B2125" s="30"/>
      <c r="C2125" s="31"/>
      <c r="D2125" s="7"/>
      <c r="E2125" s="7"/>
    </row>
    <row r="2126" customFormat="false" ht="12" hidden="false" customHeight="false" outlineLevel="0" collapsed="false">
      <c r="A2126" s="29"/>
      <c r="B2126" s="30"/>
      <c r="C2126" s="31"/>
      <c r="D2126" s="7"/>
      <c r="E2126" s="7"/>
    </row>
    <row r="2127" customFormat="false" ht="12" hidden="false" customHeight="false" outlineLevel="0" collapsed="false">
      <c r="A2127" s="29"/>
      <c r="B2127" s="30"/>
      <c r="C2127" s="31"/>
      <c r="D2127" s="7"/>
      <c r="E2127" s="7"/>
    </row>
    <row r="2128" customFormat="false" ht="12" hidden="false" customHeight="false" outlineLevel="0" collapsed="false">
      <c r="A2128" s="29"/>
      <c r="B2128" s="30"/>
      <c r="C2128" s="31"/>
      <c r="D2128" s="7"/>
      <c r="E2128" s="7"/>
    </row>
    <row r="2129" customFormat="false" ht="12" hidden="false" customHeight="false" outlineLevel="0" collapsed="false">
      <c r="A2129" s="29"/>
      <c r="B2129" s="30"/>
      <c r="C2129" s="31"/>
      <c r="D2129" s="7"/>
      <c r="E2129" s="7"/>
    </row>
    <row r="2130" customFormat="false" ht="12" hidden="false" customHeight="false" outlineLevel="0" collapsed="false">
      <c r="A2130" s="29"/>
      <c r="B2130" s="30"/>
      <c r="C2130" s="31"/>
      <c r="D2130" s="7"/>
      <c r="E2130" s="7"/>
    </row>
    <row r="2131" customFormat="false" ht="12" hidden="false" customHeight="false" outlineLevel="0" collapsed="false">
      <c r="A2131" s="29"/>
      <c r="B2131" s="30"/>
      <c r="C2131" s="31"/>
      <c r="D2131" s="7"/>
      <c r="E2131" s="7"/>
    </row>
    <row r="2132" customFormat="false" ht="12" hidden="false" customHeight="false" outlineLevel="0" collapsed="false">
      <c r="A2132" s="29"/>
      <c r="B2132" s="30"/>
      <c r="C2132" s="31"/>
      <c r="D2132" s="7"/>
      <c r="E2132" s="7"/>
    </row>
    <row r="2133" customFormat="false" ht="12" hidden="false" customHeight="false" outlineLevel="0" collapsed="false">
      <c r="A2133" s="29"/>
      <c r="B2133" s="30"/>
      <c r="C2133" s="31"/>
      <c r="D2133" s="7"/>
      <c r="E2133" s="7"/>
    </row>
    <row r="2134" customFormat="false" ht="12" hidden="false" customHeight="false" outlineLevel="0" collapsed="false">
      <c r="A2134" s="29"/>
      <c r="B2134" s="30"/>
      <c r="C2134" s="31"/>
      <c r="D2134" s="7"/>
      <c r="E2134" s="7"/>
    </row>
    <row r="2135" customFormat="false" ht="12" hidden="false" customHeight="false" outlineLevel="0" collapsed="false">
      <c r="A2135" s="29"/>
      <c r="B2135" s="30"/>
      <c r="C2135" s="31"/>
      <c r="D2135" s="7"/>
      <c r="E2135" s="7"/>
    </row>
    <row r="2136" customFormat="false" ht="12" hidden="false" customHeight="false" outlineLevel="0" collapsed="false">
      <c r="A2136" s="29"/>
      <c r="B2136" s="30"/>
      <c r="C2136" s="31"/>
      <c r="D2136" s="7"/>
      <c r="E2136" s="7"/>
    </row>
    <row r="2137" customFormat="false" ht="12" hidden="false" customHeight="false" outlineLevel="0" collapsed="false">
      <c r="A2137" s="29"/>
      <c r="B2137" s="30"/>
      <c r="C2137" s="31"/>
      <c r="D2137" s="7"/>
      <c r="E2137" s="7"/>
    </row>
    <row r="2138" customFormat="false" ht="12" hidden="false" customHeight="false" outlineLevel="0" collapsed="false">
      <c r="A2138" s="29"/>
      <c r="B2138" s="30"/>
      <c r="C2138" s="31"/>
      <c r="D2138" s="7"/>
      <c r="E2138" s="7"/>
    </row>
    <row r="2139" customFormat="false" ht="12" hidden="false" customHeight="false" outlineLevel="0" collapsed="false">
      <c r="A2139" s="29"/>
      <c r="B2139" s="30"/>
      <c r="C2139" s="31"/>
      <c r="D2139" s="7"/>
      <c r="E2139" s="7"/>
    </row>
    <row r="2140" customFormat="false" ht="12" hidden="false" customHeight="false" outlineLevel="0" collapsed="false">
      <c r="A2140" s="29"/>
      <c r="B2140" s="30"/>
      <c r="C2140" s="31"/>
      <c r="D2140" s="7"/>
      <c r="E2140" s="7"/>
    </row>
    <row r="2141" customFormat="false" ht="12" hidden="false" customHeight="false" outlineLevel="0" collapsed="false">
      <c r="A2141" s="29"/>
      <c r="B2141" s="30"/>
      <c r="C2141" s="31"/>
      <c r="D2141" s="7"/>
      <c r="E2141" s="7"/>
    </row>
    <row r="2142" customFormat="false" ht="12" hidden="false" customHeight="false" outlineLevel="0" collapsed="false">
      <c r="A2142" s="29"/>
      <c r="B2142" s="30"/>
      <c r="C2142" s="31"/>
      <c r="D2142" s="7"/>
      <c r="E2142" s="7"/>
    </row>
    <row r="2143" customFormat="false" ht="12" hidden="false" customHeight="false" outlineLevel="0" collapsed="false">
      <c r="A2143" s="29"/>
      <c r="B2143" s="30"/>
      <c r="C2143" s="31"/>
      <c r="D2143" s="7"/>
      <c r="E2143" s="7"/>
    </row>
    <row r="2144" customFormat="false" ht="12" hidden="false" customHeight="false" outlineLevel="0" collapsed="false">
      <c r="A2144" s="29"/>
      <c r="B2144" s="30"/>
      <c r="C2144" s="31"/>
      <c r="D2144" s="7"/>
      <c r="E2144" s="7"/>
    </row>
    <row r="2145" customFormat="false" ht="12" hidden="false" customHeight="false" outlineLevel="0" collapsed="false">
      <c r="A2145" s="29"/>
      <c r="B2145" s="30"/>
      <c r="C2145" s="31"/>
      <c r="D2145" s="7"/>
      <c r="E2145" s="7"/>
    </row>
    <row r="2146" customFormat="false" ht="12" hidden="false" customHeight="false" outlineLevel="0" collapsed="false">
      <c r="A2146" s="29"/>
      <c r="B2146" s="30"/>
      <c r="C2146" s="31"/>
      <c r="D2146" s="7"/>
      <c r="E2146" s="7"/>
    </row>
    <row r="2147" customFormat="false" ht="12" hidden="false" customHeight="false" outlineLevel="0" collapsed="false">
      <c r="A2147" s="29"/>
      <c r="B2147" s="30"/>
      <c r="C2147" s="31"/>
      <c r="D2147" s="7"/>
      <c r="E2147" s="7"/>
    </row>
    <row r="2148" customFormat="false" ht="12" hidden="false" customHeight="false" outlineLevel="0" collapsed="false">
      <c r="A2148" s="29"/>
      <c r="B2148" s="30"/>
      <c r="C2148" s="31"/>
      <c r="D2148" s="7"/>
      <c r="E2148" s="7"/>
    </row>
    <row r="2149" customFormat="false" ht="12" hidden="false" customHeight="false" outlineLevel="0" collapsed="false">
      <c r="A2149" s="29"/>
      <c r="B2149" s="30"/>
      <c r="C2149" s="31"/>
      <c r="D2149" s="7"/>
      <c r="E2149" s="7"/>
    </row>
    <row r="2150" customFormat="false" ht="12" hidden="false" customHeight="false" outlineLevel="0" collapsed="false">
      <c r="A2150" s="29"/>
      <c r="B2150" s="30"/>
      <c r="C2150" s="31"/>
      <c r="D2150" s="7"/>
      <c r="E2150" s="7"/>
    </row>
    <row r="2151" customFormat="false" ht="12" hidden="false" customHeight="false" outlineLevel="0" collapsed="false">
      <c r="A2151" s="29"/>
      <c r="B2151" s="30"/>
      <c r="C2151" s="31"/>
      <c r="D2151" s="7"/>
      <c r="E2151" s="7"/>
    </row>
    <row r="2152" customFormat="false" ht="12" hidden="false" customHeight="false" outlineLevel="0" collapsed="false">
      <c r="A2152" s="29"/>
      <c r="B2152" s="30"/>
      <c r="C2152" s="31"/>
      <c r="D2152" s="7"/>
      <c r="E2152" s="7"/>
    </row>
    <row r="2153" customFormat="false" ht="12" hidden="false" customHeight="false" outlineLevel="0" collapsed="false">
      <c r="A2153" s="29"/>
      <c r="B2153" s="30"/>
      <c r="C2153" s="31"/>
      <c r="D2153" s="7"/>
      <c r="E2153" s="7"/>
    </row>
    <row r="2154" customFormat="false" ht="12" hidden="false" customHeight="false" outlineLevel="0" collapsed="false">
      <c r="A2154" s="29"/>
      <c r="B2154" s="30"/>
      <c r="C2154" s="31"/>
      <c r="D2154" s="7"/>
      <c r="E2154" s="7"/>
    </row>
    <row r="2155" customFormat="false" ht="12" hidden="false" customHeight="false" outlineLevel="0" collapsed="false">
      <c r="A2155" s="29"/>
      <c r="B2155" s="30"/>
      <c r="C2155" s="31"/>
      <c r="D2155" s="7"/>
      <c r="E2155" s="7"/>
    </row>
    <row r="2156" customFormat="false" ht="12" hidden="false" customHeight="false" outlineLevel="0" collapsed="false">
      <c r="A2156" s="29"/>
      <c r="B2156" s="30"/>
      <c r="C2156" s="31"/>
      <c r="D2156" s="7"/>
      <c r="E2156" s="7"/>
    </row>
    <row r="2157" customFormat="false" ht="12" hidden="false" customHeight="false" outlineLevel="0" collapsed="false">
      <c r="A2157" s="29"/>
      <c r="B2157" s="30"/>
      <c r="C2157" s="31"/>
      <c r="D2157" s="7"/>
      <c r="E2157" s="7"/>
    </row>
    <row r="2158" customFormat="false" ht="12" hidden="false" customHeight="false" outlineLevel="0" collapsed="false">
      <c r="A2158" s="29"/>
      <c r="B2158" s="30"/>
      <c r="C2158" s="31"/>
      <c r="D2158" s="7"/>
      <c r="E2158" s="7"/>
    </row>
    <row r="2159" customFormat="false" ht="12" hidden="false" customHeight="false" outlineLevel="0" collapsed="false">
      <c r="A2159" s="29"/>
      <c r="B2159" s="30"/>
      <c r="C2159" s="31"/>
      <c r="D2159" s="7"/>
      <c r="E2159" s="7"/>
    </row>
    <row r="2160" customFormat="false" ht="12" hidden="false" customHeight="false" outlineLevel="0" collapsed="false">
      <c r="A2160" s="29"/>
      <c r="B2160" s="30"/>
      <c r="C2160" s="31"/>
      <c r="D2160" s="7"/>
      <c r="E2160" s="7"/>
    </row>
    <row r="2161" customFormat="false" ht="12" hidden="false" customHeight="false" outlineLevel="0" collapsed="false">
      <c r="A2161" s="29"/>
      <c r="B2161" s="30"/>
      <c r="C2161" s="31"/>
      <c r="D2161" s="7"/>
      <c r="E2161" s="7"/>
    </row>
    <row r="2162" customFormat="false" ht="12" hidden="false" customHeight="false" outlineLevel="0" collapsed="false">
      <c r="A2162" s="29"/>
      <c r="B2162" s="30"/>
      <c r="C2162" s="31"/>
      <c r="D2162" s="7"/>
      <c r="E2162" s="7"/>
    </row>
    <row r="2163" customFormat="false" ht="12" hidden="false" customHeight="false" outlineLevel="0" collapsed="false">
      <c r="A2163" s="29"/>
      <c r="B2163" s="30"/>
      <c r="C2163" s="31"/>
      <c r="D2163" s="7"/>
      <c r="E2163" s="7"/>
    </row>
    <row r="2164" customFormat="false" ht="12" hidden="false" customHeight="false" outlineLevel="0" collapsed="false">
      <c r="A2164" s="29"/>
      <c r="B2164" s="30"/>
      <c r="C2164" s="31"/>
      <c r="D2164" s="7"/>
      <c r="E2164" s="7"/>
    </row>
    <row r="2165" customFormat="false" ht="12" hidden="false" customHeight="false" outlineLevel="0" collapsed="false">
      <c r="A2165" s="29"/>
      <c r="B2165" s="30"/>
      <c r="C2165" s="31"/>
      <c r="D2165" s="7"/>
      <c r="E2165" s="7"/>
    </row>
    <row r="2166" customFormat="false" ht="12" hidden="false" customHeight="false" outlineLevel="0" collapsed="false">
      <c r="A2166" s="29"/>
      <c r="B2166" s="30"/>
      <c r="C2166" s="31"/>
      <c r="D2166" s="7"/>
      <c r="E2166" s="7"/>
    </row>
    <row r="2167" customFormat="false" ht="12" hidden="false" customHeight="false" outlineLevel="0" collapsed="false">
      <c r="A2167" s="29"/>
      <c r="B2167" s="30"/>
      <c r="C2167" s="31"/>
      <c r="D2167" s="7"/>
      <c r="E2167" s="7"/>
    </row>
    <row r="2168" customFormat="false" ht="12" hidden="false" customHeight="false" outlineLevel="0" collapsed="false">
      <c r="A2168" s="29"/>
      <c r="B2168" s="30"/>
      <c r="C2168" s="31"/>
      <c r="D2168" s="7"/>
      <c r="E2168" s="7"/>
    </row>
    <row r="2169" customFormat="false" ht="12" hidden="false" customHeight="false" outlineLevel="0" collapsed="false">
      <c r="A2169" s="29"/>
      <c r="B2169" s="30"/>
      <c r="C2169" s="31"/>
      <c r="D2169" s="7"/>
      <c r="E2169" s="7"/>
    </row>
    <row r="2170" customFormat="false" ht="12" hidden="false" customHeight="false" outlineLevel="0" collapsed="false">
      <c r="A2170" s="29"/>
      <c r="B2170" s="30"/>
      <c r="C2170" s="31"/>
      <c r="D2170" s="7"/>
      <c r="E2170" s="7"/>
    </row>
    <row r="2171" customFormat="false" ht="12" hidden="false" customHeight="false" outlineLevel="0" collapsed="false">
      <c r="A2171" s="29"/>
      <c r="B2171" s="30"/>
      <c r="C2171" s="31"/>
      <c r="D2171" s="7"/>
      <c r="E2171" s="7"/>
    </row>
    <row r="2172" customFormat="false" ht="12" hidden="false" customHeight="false" outlineLevel="0" collapsed="false">
      <c r="A2172" s="29"/>
      <c r="B2172" s="30"/>
      <c r="C2172" s="31"/>
      <c r="D2172" s="7"/>
      <c r="E2172" s="7"/>
    </row>
    <row r="2173" customFormat="false" ht="12" hidden="false" customHeight="false" outlineLevel="0" collapsed="false">
      <c r="A2173" s="29"/>
      <c r="B2173" s="30"/>
      <c r="C2173" s="31"/>
      <c r="D2173" s="7"/>
      <c r="E2173" s="7"/>
    </row>
    <row r="2174" customFormat="false" ht="12" hidden="false" customHeight="false" outlineLevel="0" collapsed="false">
      <c r="A2174" s="29"/>
      <c r="B2174" s="30"/>
      <c r="C2174" s="31"/>
      <c r="D2174" s="7"/>
      <c r="E2174" s="7"/>
    </row>
    <row r="2175" customFormat="false" ht="12" hidden="false" customHeight="false" outlineLevel="0" collapsed="false">
      <c r="A2175" s="29"/>
      <c r="B2175" s="30"/>
      <c r="C2175" s="31"/>
      <c r="D2175" s="7"/>
      <c r="E2175" s="7"/>
    </row>
    <row r="2176" customFormat="false" ht="12" hidden="false" customHeight="false" outlineLevel="0" collapsed="false">
      <c r="A2176" s="29"/>
      <c r="B2176" s="30"/>
      <c r="C2176" s="31"/>
      <c r="D2176" s="7"/>
      <c r="E2176" s="7"/>
    </row>
    <row r="2177" customFormat="false" ht="12" hidden="false" customHeight="false" outlineLevel="0" collapsed="false">
      <c r="A2177" s="29"/>
      <c r="B2177" s="30"/>
      <c r="C2177" s="31"/>
      <c r="D2177" s="7"/>
      <c r="E2177" s="7"/>
    </row>
    <row r="2178" customFormat="false" ht="12" hidden="false" customHeight="false" outlineLevel="0" collapsed="false">
      <c r="A2178" s="29"/>
      <c r="B2178" s="30"/>
      <c r="C2178" s="31"/>
      <c r="D2178" s="7"/>
      <c r="E2178" s="7"/>
    </row>
    <row r="2179" customFormat="false" ht="12" hidden="false" customHeight="false" outlineLevel="0" collapsed="false">
      <c r="A2179" s="29"/>
      <c r="B2179" s="30"/>
      <c r="C2179" s="31"/>
      <c r="D2179" s="7"/>
      <c r="E2179" s="7"/>
    </row>
    <row r="2180" customFormat="false" ht="12" hidden="false" customHeight="false" outlineLevel="0" collapsed="false">
      <c r="A2180" s="29"/>
      <c r="B2180" s="30"/>
      <c r="C2180" s="31"/>
      <c r="D2180" s="7"/>
      <c r="E2180" s="7"/>
    </row>
    <row r="2181" customFormat="false" ht="12" hidden="false" customHeight="false" outlineLevel="0" collapsed="false">
      <c r="A2181" s="29"/>
      <c r="B2181" s="30"/>
      <c r="C2181" s="31"/>
      <c r="D2181" s="7"/>
      <c r="E2181" s="7"/>
    </row>
    <row r="2182" customFormat="false" ht="12" hidden="false" customHeight="false" outlineLevel="0" collapsed="false">
      <c r="A2182" s="29"/>
      <c r="B2182" s="30"/>
      <c r="C2182" s="31"/>
      <c r="D2182" s="7"/>
      <c r="E2182" s="7"/>
    </row>
    <row r="2183" customFormat="false" ht="12" hidden="false" customHeight="false" outlineLevel="0" collapsed="false">
      <c r="A2183" s="29"/>
      <c r="B2183" s="30"/>
      <c r="C2183" s="31"/>
      <c r="D2183" s="7"/>
      <c r="E2183" s="7"/>
    </row>
    <row r="2184" customFormat="false" ht="12" hidden="false" customHeight="false" outlineLevel="0" collapsed="false">
      <c r="A2184" s="29"/>
      <c r="B2184" s="30"/>
      <c r="C2184" s="31"/>
      <c r="D2184" s="7"/>
      <c r="E2184" s="7"/>
    </row>
    <row r="2185" customFormat="false" ht="12" hidden="false" customHeight="false" outlineLevel="0" collapsed="false">
      <c r="A2185" s="29"/>
      <c r="B2185" s="30"/>
      <c r="C2185" s="31"/>
      <c r="D2185" s="7"/>
      <c r="E2185" s="7"/>
    </row>
    <row r="2186" customFormat="false" ht="12" hidden="false" customHeight="false" outlineLevel="0" collapsed="false">
      <c r="A2186" s="29"/>
      <c r="B2186" s="30"/>
      <c r="C2186" s="31"/>
      <c r="D2186" s="7"/>
      <c r="E2186" s="7"/>
    </row>
    <row r="2187" customFormat="false" ht="12" hidden="false" customHeight="false" outlineLevel="0" collapsed="false">
      <c r="A2187" s="29"/>
      <c r="B2187" s="30"/>
      <c r="C2187" s="31"/>
      <c r="D2187" s="7"/>
      <c r="E2187" s="7"/>
    </row>
    <row r="2188" customFormat="false" ht="12" hidden="false" customHeight="false" outlineLevel="0" collapsed="false">
      <c r="A2188" s="29"/>
      <c r="B2188" s="30"/>
      <c r="C2188" s="31"/>
      <c r="D2188" s="7"/>
      <c r="E2188" s="7"/>
    </row>
    <row r="2189" customFormat="false" ht="12" hidden="false" customHeight="false" outlineLevel="0" collapsed="false">
      <c r="A2189" s="29"/>
      <c r="B2189" s="30"/>
      <c r="C2189" s="31"/>
      <c r="D2189" s="7"/>
      <c r="E2189" s="7"/>
    </row>
    <row r="2190" customFormat="false" ht="12" hidden="false" customHeight="false" outlineLevel="0" collapsed="false">
      <c r="A2190" s="29"/>
      <c r="B2190" s="30"/>
      <c r="C2190" s="31"/>
      <c r="D2190" s="7"/>
      <c r="E2190" s="7"/>
    </row>
    <row r="2191" customFormat="false" ht="12" hidden="false" customHeight="false" outlineLevel="0" collapsed="false">
      <c r="A2191" s="29"/>
      <c r="B2191" s="30"/>
      <c r="C2191" s="31"/>
      <c r="D2191" s="7"/>
      <c r="E2191" s="7"/>
    </row>
    <row r="2192" customFormat="false" ht="12" hidden="false" customHeight="false" outlineLevel="0" collapsed="false">
      <c r="A2192" s="29"/>
      <c r="B2192" s="30"/>
      <c r="C2192" s="31"/>
      <c r="D2192" s="7"/>
      <c r="E2192" s="7"/>
    </row>
    <row r="2193" customFormat="false" ht="12" hidden="false" customHeight="false" outlineLevel="0" collapsed="false">
      <c r="A2193" s="29"/>
      <c r="B2193" s="30"/>
      <c r="C2193" s="31"/>
      <c r="D2193" s="7"/>
      <c r="E2193" s="7"/>
    </row>
    <row r="2194" customFormat="false" ht="12" hidden="false" customHeight="false" outlineLevel="0" collapsed="false">
      <c r="A2194" s="29"/>
      <c r="B2194" s="30"/>
      <c r="C2194" s="31"/>
      <c r="D2194" s="7"/>
      <c r="E2194" s="7"/>
    </row>
    <row r="2195" customFormat="false" ht="12" hidden="false" customHeight="false" outlineLevel="0" collapsed="false">
      <c r="A2195" s="29"/>
      <c r="B2195" s="30"/>
      <c r="C2195" s="31"/>
      <c r="D2195" s="7"/>
      <c r="E2195" s="7"/>
    </row>
    <row r="2196" customFormat="false" ht="12" hidden="false" customHeight="false" outlineLevel="0" collapsed="false">
      <c r="A2196" s="29"/>
      <c r="B2196" s="30"/>
      <c r="C2196" s="31"/>
      <c r="D2196" s="7"/>
      <c r="E2196" s="7"/>
    </row>
    <row r="2197" customFormat="false" ht="12" hidden="false" customHeight="false" outlineLevel="0" collapsed="false">
      <c r="A2197" s="29"/>
      <c r="B2197" s="30"/>
      <c r="C2197" s="31"/>
      <c r="D2197" s="7"/>
      <c r="E2197" s="7"/>
    </row>
    <row r="2198" customFormat="false" ht="12" hidden="false" customHeight="false" outlineLevel="0" collapsed="false">
      <c r="A2198" s="29"/>
      <c r="B2198" s="30"/>
      <c r="C2198" s="31"/>
      <c r="D2198" s="7"/>
      <c r="E2198" s="7"/>
    </row>
    <row r="2199" customFormat="false" ht="12" hidden="false" customHeight="false" outlineLevel="0" collapsed="false">
      <c r="A2199" s="29"/>
      <c r="B2199" s="30"/>
      <c r="C2199" s="31"/>
      <c r="D2199" s="7"/>
      <c r="E2199" s="7"/>
    </row>
    <row r="2200" customFormat="false" ht="12" hidden="false" customHeight="false" outlineLevel="0" collapsed="false">
      <c r="A2200" s="29"/>
      <c r="B2200" s="30"/>
      <c r="C2200" s="31"/>
      <c r="D2200" s="7"/>
      <c r="E2200" s="7"/>
    </row>
    <row r="2201" customFormat="false" ht="12" hidden="false" customHeight="false" outlineLevel="0" collapsed="false">
      <c r="A2201" s="29"/>
      <c r="B2201" s="30"/>
      <c r="C2201" s="31"/>
      <c r="D2201" s="7"/>
      <c r="E2201" s="7"/>
    </row>
    <row r="2202" customFormat="false" ht="12" hidden="false" customHeight="false" outlineLevel="0" collapsed="false">
      <c r="A2202" s="29"/>
      <c r="B2202" s="30"/>
      <c r="C2202" s="31"/>
      <c r="D2202" s="7"/>
      <c r="E2202" s="7"/>
    </row>
    <row r="2203" customFormat="false" ht="12" hidden="false" customHeight="false" outlineLevel="0" collapsed="false">
      <c r="A2203" s="29"/>
      <c r="B2203" s="30"/>
      <c r="C2203" s="31"/>
      <c r="D2203" s="7"/>
      <c r="E2203" s="7"/>
    </row>
    <row r="2204" customFormat="false" ht="12" hidden="false" customHeight="false" outlineLevel="0" collapsed="false">
      <c r="A2204" s="29"/>
      <c r="B2204" s="30"/>
      <c r="C2204" s="31"/>
      <c r="D2204" s="7"/>
      <c r="E2204" s="7"/>
    </row>
    <row r="2205" customFormat="false" ht="12" hidden="false" customHeight="false" outlineLevel="0" collapsed="false">
      <c r="A2205" s="29"/>
      <c r="B2205" s="30"/>
      <c r="C2205" s="31"/>
      <c r="D2205" s="7"/>
      <c r="E2205" s="7"/>
    </row>
    <row r="2206" customFormat="false" ht="12" hidden="false" customHeight="false" outlineLevel="0" collapsed="false">
      <c r="A2206" s="29"/>
      <c r="B2206" s="30"/>
      <c r="C2206" s="31"/>
      <c r="D2206" s="7"/>
      <c r="E2206" s="7"/>
    </row>
    <row r="2207" customFormat="false" ht="12" hidden="false" customHeight="false" outlineLevel="0" collapsed="false">
      <c r="A2207" s="29"/>
      <c r="B2207" s="30"/>
      <c r="C2207" s="31"/>
      <c r="D2207" s="7"/>
      <c r="E2207" s="7"/>
    </row>
    <row r="2208" customFormat="false" ht="12" hidden="false" customHeight="false" outlineLevel="0" collapsed="false">
      <c r="A2208" s="29"/>
      <c r="B2208" s="30"/>
      <c r="C2208" s="31"/>
      <c r="D2208" s="7"/>
      <c r="E2208" s="7"/>
    </row>
    <row r="2209" customFormat="false" ht="12" hidden="false" customHeight="false" outlineLevel="0" collapsed="false">
      <c r="A2209" s="29"/>
      <c r="B2209" s="30"/>
      <c r="C2209" s="31"/>
      <c r="D2209" s="7"/>
      <c r="E2209" s="7"/>
    </row>
    <row r="2210" customFormat="false" ht="12" hidden="false" customHeight="false" outlineLevel="0" collapsed="false">
      <c r="A2210" s="29"/>
      <c r="B2210" s="30"/>
      <c r="C2210" s="31"/>
      <c r="D2210" s="7"/>
      <c r="E2210" s="7"/>
    </row>
    <row r="2211" customFormat="false" ht="12" hidden="false" customHeight="false" outlineLevel="0" collapsed="false">
      <c r="A2211" s="29"/>
      <c r="B2211" s="30"/>
      <c r="C2211" s="31"/>
      <c r="D2211" s="7"/>
      <c r="E2211" s="7"/>
    </row>
    <row r="2212" customFormat="false" ht="12" hidden="false" customHeight="false" outlineLevel="0" collapsed="false">
      <c r="A2212" s="29"/>
      <c r="B2212" s="30"/>
      <c r="C2212" s="31"/>
      <c r="D2212" s="7"/>
      <c r="E2212" s="7"/>
    </row>
    <row r="2213" customFormat="false" ht="12" hidden="false" customHeight="false" outlineLevel="0" collapsed="false">
      <c r="A2213" s="29"/>
      <c r="B2213" s="30"/>
      <c r="C2213" s="31"/>
      <c r="D2213" s="7"/>
      <c r="E2213" s="7"/>
    </row>
    <row r="2214" customFormat="false" ht="12" hidden="false" customHeight="false" outlineLevel="0" collapsed="false">
      <c r="A2214" s="29"/>
      <c r="B2214" s="30"/>
      <c r="C2214" s="31"/>
      <c r="D2214" s="7"/>
      <c r="E2214" s="7"/>
    </row>
    <row r="2215" customFormat="false" ht="12" hidden="false" customHeight="false" outlineLevel="0" collapsed="false">
      <c r="A2215" s="29"/>
      <c r="B2215" s="30"/>
      <c r="C2215" s="31"/>
      <c r="D2215" s="7"/>
      <c r="E2215" s="7"/>
    </row>
    <row r="2216" customFormat="false" ht="12" hidden="false" customHeight="false" outlineLevel="0" collapsed="false">
      <c r="A2216" s="29"/>
      <c r="B2216" s="30"/>
      <c r="C2216" s="31"/>
      <c r="D2216" s="7"/>
      <c r="E2216" s="7"/>
    </row>
    <row r="2217" customFormat="false" ht="12" hidden="false" customHeight="false" outlineLevel="0" collapsed="false">
      <c r="A2217" s="29"/>
      <c r="B2217" s="30"/>
      <c r="C2217" s="31"/>
      <c r="D2217" s="7"/>
      <c r="E2217" s="7"/>
    </row>
    <row r="2218" customFormat="false" ht="12" hidden="false" customHeight="false" outlineLevel="0" collapsed="false">
      <c r="A2218" s="29"/>
      <c r="B2218" s="30"/>
      <c r="C2218" s="31"/>
      <c r="D2218" s="7"/>
      <c r="E2218" s="7"/>
    </row>
    <row r="2219" customFormat="false" ht="12" hidden="false" customHeight="false" outlineLevel="0" collapsed="false">
      <c r="A2219" s="29"/>
      <c r="B2219" s="30"/>
      <c r="C2219" s="31"/>
      <c r="D2219" s="7"/>
      <c r="E2219" s="7"/>
    </row>
    <row r="2220" customFormat="false" ht="12" hidden="false" customHeight="false" outlineLevel="0" collapsed="false">
      <c r="A2220" s="29"/>
      <c r="B2220" s="30"/>
      <c r="C2220" s="31"/>
      <c r="D2220" s="7"/>
      <c r="E2220" s="7"/>
    </row>
    <row r="2221" customFormat="false" ht="12" hidden="false" customHeight="false" outlineLevel="0" collapsed="false">
      <c r="A2221" s="29"/>
      <c r="B2221" s="30"/>
      <c r="C2221" s="31"/>
      <c r="D2221" s="7"/>
      <c r="E2221" s="7"/>
    </row>
    <row r="2222" customFormat="false" ht="12" hidden="false" customHeight="false" outlineLevel="0" collapsed="false">
      <c r="A2222" s="29"/>
      <c r="B2222" s="30"/>
      <c r="C2222" s="31"/>
      <c r="D2222" s="7"/>
      <c r="E2222" s="7"/>
    </row>
    <row r="2223" customFormat="false" ht="12" hidden="false" customHeight="false" outlineLevel="0" collapsed="false">
      <c r="A2223" s="29"/>
      <c r="B2223" s="30"/>
      <c r="C2223" s="31"/>
      <c r="D2223" s="7"/>
      <c r="E2223" s="7"/>
    </row>
    <row r="2224" customFormat="false" ht="12" hidden="false" customHeight="false" outlineLevel="0" collapsed="false">
      <c r="A2224" s="29"/>
      <c r="B2224" s="30"/>
      <c r="C2224" s="31"/>
      <c r="D2224" s="7"/>
      <c r="E2224" s="7"/>
    </row>
    <row r="2225" customFormat="false" ht="12" hidden="false" customHeight="false" outlineLevel="0" collapsed="false">
      <c r="E2225" s="69"/>
    </row>
    <row r="2226" customFormat="false" ht="12" hidden="false" customHeight="false" outlineLevel="0" collapsed="false">
      <c r="E2226" s="69"/>
    </row>
    <row r="2227" customFormat="false" ht="12" hidden="false" customHeight="false" outlineLevel="0" collapsed="false">
      <c r="E2227" s="69"/>
    </row>
    <row r="2228" customFormat="false" ht="12" hidden="false" customHeight="false" outlineLevel="0" collapsed="false">
      <c r="E2228" s="69"/>
    </row>
    <row r="2229" customFormat="false" ht="12" hidden="false" customHeight="false" outlineLevel="0" collapsed="false">
      <c r="E2229" s="69"/>
    </row>
    <row r="2230" customFormat="false" ht="12" hidden="false" customHeight="false" outlineLevel="0" collapsed="false">
      <c r="E2230" s="69"/>
    </row>
    <row r="2231" customFormat="false" ht="12" hidden="false" customHeight="false" outlineLevel="0" collapsed="false">
      <c r="E2231" s="69"/>
    </row>
    <row r="2232" customFormat="false" ht="12" hidden="false" customHeight="false" outlineLevel="0" collapsed="false">
      <c r="E2232" s="69"/>
    </row>
    <row r="2233" customFormat="false" ht="12" hidden="false" customHeight="false" outlineLevel="0" collapsed="false">
      <c r="E2233" s="69"/>
    </row>
    <row r="2234" customFormat="false" ht="12" hidden="false" customHeight="false" outlineLevel="0" collapsed="false">
      <c r="E2234" s="69"/>
    </row>
    <row r="2235" customFormat="false" ht="12" hidden="false" customHeight="false" outlineLevel="0" collapsed="false">
      <c r="E2235" s="69"/>
    </row>
    <row r="2236" customFormat="false" ht="12" hidden="false" customHeight="false" outlineLevel="0" collapsed="false">
      <c r="E2236" s="69"/>
    </row>
    <row r="2237" customFormat="false" ht="12" hidden="false" customHeight="false" outlineLevel="0" collapsed="false">
      <c r="E2237" s="69"/>
    </row>
    <row r="2238" customFormat="false" ht="12" hidden="false" customHeight="false" outlineLevel="0" collapsed="false">
      <c r="E2238" s="69"/>
    </row>
    <row r="2239" customFormat="false" ht="12" hidden="false" customHeight="false" outlineLevel="0" collapsed="false">
      <c r="E2239" s="69"/>
    </row>
    <row r="2240" customFormat="false" ht="12" hidden="false" customHeight="false" outlineLevel="0" collapsed="false">
      <c r="E2240" s="69"/>
    </row>
    <row r="2241" customFormat="false" ht="12" hidden="false" customHeight="false" outlineLevel="0" collapsed="false">
      <c r="E2241" s="69"/>
    </row>
    <row r="2242" customFormat="false" ht="12" hidden="false" customHeight="false" outlineLevel="0" collapsed="false">
      <c r="E2242" s="69"/>
    </row>
    <row r="2243" customFormat="false" ht="12" hidden="false" customHeight="false" outlineLevel="0" collapsed="false">
      <c r="E2243" s="69"/>
    </row>
    <row r="2244" customFormat="false" ht="12" hidden="false" customHeight="false" outlineLevel="0" collapsed="false">
      <c r="E2244" s="69"/>
    </row>
    <row r="2245" customFormat="false" ht="12" hidden="false" customHeight="false" outlineLevel="0" collapsed="false">
      <c r="E2245" s="69"/>
    </row>
    <row r="2246" customFormat="false" ht="12" hidden="false" customHeight="false" outlineLevel="0" collapsed="false">
      <c r="E2246" s="69"/>
    </row>
    <row r="2247" customFormat="false" ht="12" hidden="false" customHeight="false" outlineLevel="0" collapsed="false">
      <c r="E2247" s="69"/>
    </row>
    <row r="2248" customFormat="false" ht="12" hidden="false" customHeight="false" outlineLevel="0" collapsed="false">
      <c r="E2248" s="69"/>
    </row>
    <row r="2249" customFormat="false" ht="12" hidden="false" customHeight="false" outlineLevel="0" collapsed="false">
      <c r="E2249" s="69"/>
    </row>
    <row r="2250" customFormat="false" ht="12" hidden="false" customHeight="false" outlineLevel="0" collapsed="false">
      <c r="E2250" s="69"/>
    </row>
    <row r="2251" customFormat="false" ht="12" hidden="false" customHeight="false" outlineLevel="0" collapsed="false">
      <c r="E2251" s="69"/>
    </row>
    <row r="2252" customFormat="false" ht="12" hidden="false" customHeight="false" outlineLevel="0" collapsed="false">
      <c r="E2252" s="69"/>
    </row>
    <row r="2253" customFormat="false" ht="12" hidden="false" customHeight="false" outlineLevel="0" collapsed="false">
      <c r="E2253" s="69"/>
    </row>
    <row r="2254" customFormat="false" ht="12" hidden="false" customHeight="false" outlineLevel="0" collapsed="false">
      <c r="E2254" s="69"/>
    </row>
    <row r="2255" customFormat="false" ht="12" hidden="false" customHeight="false" outlineLevel="0" collapsed="false">
      <c r="E2255" s="69"/>
    </row>
    <row r="2256" customFormat="false" ht="12" hidden="false" customHeight="false" outlineLevel="0" collapsed="false">
      <c r="E2256" s="69"/>
    </row>
    <row r="2257" customFormat="false" ht="12" hidden="false" customHeight="false" outlineLevel="0" collapsed="false">
      <c r="E2257" s="69"/>
    </row>
    <row r="2258" customFormat="false" ht="12" hidden="false" customHeight="false" outlineLevel="0" collapsed="false">
      <c r="E2258" s="69"/>
    </row>
    <row r="2259" customFormat="false" ht="12" hidden="false" customHeight="false" outlineLevel="0" collapsed="false">
      <c r="E2259" s="69"/>
    </row>
    <row r="2260" customFormat="false" ht="12" hidden="false" customHeight="false" outlineLevel="0" collapsed="false">
      <c r="E2260" s="69"/>
    </row>
  </sheetData>
  <autoFilter ref="A5:H1255"/>
  <hyperlinks>
    <hyperlink ref="E1" r:id="rId1" display="www.inter-solar.ru"/>
    <hyperlink ref="E2" r:id="rId2" display="sales@inter-solar.ru"/>
    <hyperlink ref="B49" r:id="rId3" display="Алтуфьевское ш., 22"/>
    <hyperlink ref="B50" r:id="rId4" display="Алтуфьевское ш., 24-31"/>
    <hyperlink ref="B51" r:id="rId5" display="Алтуфьевское ш., 28"/>
    <hyperlink ref="B52" r:id="rId6" display="Алтуфьевское ш., 80-89"/>
    <hyperlink ref="B64" r:id="rId7" display="Аминьевское ш. Х Кутузовским пр-том"/>
    <hyperlink ref="B71" r:id="rId8" display="Андропова пр-т  Х Коломенским пр-дом №1"/>
    <hyperlink ref="B72" r:id="rId9" display="Андропова пр-т  Х Коломенским пр-дом №2"/>
    <hyperlink ref="B73" r:id="rId10" display="Андропова пр-т  Х Коломенским пр-дом №3"/>
    <hyperlink ref="B74" r:id="rId11" display="Андропова пр-т  Х Коломенским пр-дом №4"/>
    <hyperlink ref="B75" r:id="rId12" display="Андропова пр-т Х Каширским ш. №1"/>
    <hyperlink ref="B76" r:id="rId13" display="Андропова пр-т Х Каширским ш. №2"/>
    <hyperlink ref="B77" r:id="rId14" display="Андропова пр-т Х Каширским ш. №3"/>
    <hyperlink ref="B81" r:id="rId15" display="Андропова пр-т, 35"/>
    <hyperlink ref="B84" r:id="rId16" display="Б. Академическая, 39"/>
    <hyperlink ref="B85" r:id="rId17" display="Б. Академическая, 53"/>
    <hyperlink ref="B104" r:id="rId18" display="Б. Никитская, 21-26"/>
    <hyperlink ref="B105" r:id="rId19" display="Б. Никитская, 2-3"/>
    <hyperlink ref="B108" r:id="rId20" display="Б. Никитская, 9-12"/>
    <hyperlink ref="B134" r:id="rId21" display="Б. Сухаревская, 3"/>
    <hyperlink ref="B137" r:id="rId22" display="Б. Тульская, 2"/>
    <hyperlink ref="B140" r:id="rId23" display="Б. Черкизовская, 26-103"/>
    <hyperlink ref="B145" r:id="rId24" display="Б. Якиманка, 21-24"/>
    <hyperlink ref="B157" r:id="rId25" display="Бакунинская, 59-62"/>
    <hyperlink ref="B159" r:id="rId26" display="Балаклавский пр-т, 1-4"/>
    <hyperlink ref="B167" r:id="rId27" display="Балтийская, 2"/>
    <hyperlink ref="B175" r:id="rId28" display="Беговая, 32"/>
    <hyperlink ref="B200" r:id="rId29" display="Варшавское ш., 104"/>
    <hyperlink ref="B201" r:id="rId30" display="Варшавское ш., 116"/>
    <hyperlink ref="B202" r:id="rId31" display="Варшавское ш., 12-17"/>
    <hyperlink ref="B203" r:id="rId32" display="Варшавское ш., 143-154"/>
    <hyperlink ref="B204" r:id="rId33" display="Варшавское ш., 144"/>
    <hyperlink ref="B205" r:id="rId34" display="Варшавское ш., 26-39"/>
    <hyperlink ref="B206" r:id="rId35" display="Варшавское ш., 42"/>
    <hyperlink ref="B229" r:id="rId36" display="Велозаводская, 2-3"/>
    <hyperlink ref="B230" r:id="rId37" display="Велозаводская, 2-5"/>
    <hyperlink ref="B254" r:id="rId38" display="Волгоградский пр-т, 30-35"/>
    <hyperlink ref="B256" r:id="rId39" display="Волгоградский пр-т, 59"/>
    <hyperlink ref="B258" r:id="rId40" display="Волгоградский пр-т, 76-115"/>
    <hyperlink ref="B259" r:id="rId41" display="Волгоградский пр-т, 86-125"/>
    <hyperlink ref="B267" r:id="rId42" display="Волоколамское ш., 65-88"/>
    <hyperlink ref="B268" r:id="rId43" display="Волоколамское ш., 87-116"/>
    <hyperlink ref="B269" r:id="rId44" display="Волоколамское ш., 92"/>
    <hyperlink ref="B292" r:id="rId45" display="Воронцовская, 32-35"/>
    <hyperlink ref="B301" r:id="rId46" display="Гончарный пр-д, 6"/>
    <hyperlink ref="B308" r:id="rId47" display="Дмитровское ш., 107"/>
    <hyperlink ref="B309" r:id="rId48" display="Дмитровское ш., 11"/>
    <hyperlink ref="B310" r:id="rId49" display="Дмитровское ш., 131"/>
    <hyperlink ref="B311" r:id="rId50" display="Дмитровское ш., 133"/>
    <hyperlink ref="B330" r:id="rId51" display="Житная, 10"/>
    <hyperlink ref="B362" r:id="rId52" display="Земляной вал, 9-10"/>
    <hyperlink ref="B383" r:id="rId53" display="Каширское ш., 116"/>
    <hyperlink ref="B384" r:id="rId54" display="Каширское ш., 20"/>
    <hyperlink ref="B385" r:id="rId55" display="Каширское ш., 32"/>
    <hyperlink ref="B386" r:id="rId56" display="Каширское ш., 44"/>
    <hyperlink ref="B387" r:id="rId57" display="Каширское ш., 60"/>
    <hyperlink ref="B388" r:id="rId58" display="Каширское ш., 78"/>
    <hyperlink ref="B389" r:id="rId59" display="Каширское ш., 84"/>
    <hyperlink ref="B390" r:id="rId60" display="Каширское ш., 90"/>
    <hyperlink ref="B410" r:id="rId61" display="Комдива Орлова"/>
    <hyperlink ref="B417" r:id="rId62" display="Комсомольский пр-т, 23-26"/>
    <hyperlink ref="B419" r:id="rId63" display="Комсомольский пр-т, 3"/>
    <hyperlink ref="B427" r:id="rId64" display="Коровий вал, 9"/>
    <hyperlink ref="B428" r:id="rId65" display="Коровинское ш., 2-5"/>
    <hyperlink ref="B429" r:id="rId66" display="Коровинское ш., 30-35"/>
    <hyperlink ref="B433" r:id="rId67" display="Красина, 1-25"/>
    <hyperlink ref="B462" r:id="rId68" display="Кузнецкий мост, 9-10"/>
    <hyperlink ref="B562" r:id="rId69" display="Ленинградское ш., 61-108"/>
    <hyperlink ref="B620" r:id="rId70" display="Ломоносовский пр-т Х Вернадского пр-т"/>
    <hyperlink ref="B624" r:id="rId71" display="Ломоносовский пр-т, 4-5"/>
    <hyperlink ref="B637" r:id="rId72" display="Люблинская, 102-157"/>
    <hyperlink ref="B638" r:id="rId73" display="Люблинская, 108-161"/>
    <hyperlink ref="B642" r:id="rId74" display="Люблинская, 94"/>
    <hyperlink ref="B649" r:id="rId75" display="Люсиновская, 72"/>
    <hyperlink ref="B653" r:id="rId76" display="М. Сухаревская пл-дь, 7"/>
    <hyperlink ref="B660" r:id="rId77" display="Марксистская, 3"/>
    <hyperlink ref="B669" r:id="rId78" display="Маршала Жукова пр-т, 35"/>
    <hyperlink ref="B670" r:id="rId79" display="Маршала Жукова пр-т, 40"/>
    <hyperlink ref="B688" r:id="rId80" display="Минская Х Кутузовским пр-том"/>
    <hyperlink ref="B725" r:id="rId81" display="Мичуринский пр-т, 17"/>
    <hyperlink ref="B726" r:id="rId82" display="Мичуринский пр-т, 27"/>
    <hyperlink ref="B741" r:id="rId83" display="Мосфильмовская, 58"/>
    <hyperlink ref="B751" r:id="rId84" display="Мясницкая, 17-24"/>
    <hyperlink ref="B761" r:id="rId85" display="Н. Арбат, 6-9"/>
    <hyperlink ref="B764" r:id="rId86" display="Народного Ополчения, 28-29"/>
    <hyperlink ref="B766" r:id="rId87" display="Народного Ополчения, 31-32"/>
    <hyperlink ref="B776" r:id="rId88" display="Нижегородская, 25-32"/>
    <hyperlink ref="B777" r:id="rId89" display="Нижегородская, 9-12"/>
    <hyperlink ref="B778" r:id="rId90" display="Нижние Мневники, 102"/>
    <hyperlink ref="B779" r:id="rId91" display="Нижние Мневники, 41"/>
    <hyperlink ref="B782" r:id="rId92" display="Николоямская, 19-22"/>
    <hyperlink ref="B807" r:id="rId93" display="Новослободская, 54"/>
    <hyperlink ref="B856" r:id="rId94" display="Осташковская ул., 26"/>
    <hyperlink ref="B858" r:id="rId95" display="Остоженка, 17-20"/>
    <hyperlink ref="B872" r:id="rId96" display="Петровка, 25-28"/>
    <hyperlink ref="B886" r:id="rId97" display="Покровка, 19"/>
    <hyperlink ref="B902" r:id="rId98" display="Пречистенка, 21"/>
    <hyperlink ref="B912" r:id="rId99" display="Проспект Мира, 51-56"/>
    <hyperlink ref="B922" r:id="rId100" display="Профсоюзная, 127-152"/>
    <hyperlink ref="B923" r:id="rId101" display="Профсоюзная, 13-22"/>
    <hyperlink ref="B924" r:id="rId102" display="Профсоюзная, 136"/>
    <hyperlink ref="B925" r:id="rId103" display="Профсоюзная, 140"/>
    <hyperlink ref="B926" r:id="rId104" display="Профсоюзная, 156 №1"/>
    <hyperlink ref="B927" r:id="rId105" display="Профсоюзная, 156 №2"/>
    <hyperlink ref="B928" r:id="rId106" display="Профсоюзная, 3-10"/>
    <hyperlink ref="B929" r:id="rId107" display="Профсоюзная, 57-74"/>
    <hyperlink ref="B930" r:id="rId108" display="Профсоюзная, 73-90"/>
    <hyperlink ref="B931" r:id="rId109" display="Профсоюзная, 77-96"/>
    <hyperlink ref="B932" r:id="rId110" display="Профсоюзная, 85-100"/>
    <hyperlink ref="B933" r:id="rId111" display="Профсоюзная, 93-108"/>
    <hyperlink ref="B934" r:id="rId112" display="Профсоюзная, 99-116"/>
    <hyperlink ref="B936" r:id="rId113" display="Пр-т 60-летия Октября, 14-23"/>
    <hyperlink ref="B937" r:id="rId114" display="Пр-т 60-летия Октября, 19"/>
    <hyperlink ref="B938" r:id="rId115" display="Пр-т 60-летия Октября, 3"/>
    <hyperlink ref="B939" r:id="rId116" display="Пр-т 60-летия Октября, 4"/>
    <hyperlink ref="B940" r:id="rId117" display="Пр-т 60-летия Октября, 5"/>
    <hyperlink ref="B941" r:id="rId118" display="Пр-т 60-летия Октября, 8-15"/>
    <hyperlink ref="B957" r:id="rId119" display="Пятницкая, 30-31"/>
    <hyperlink ref="B959" r:id="rId120" display="Пятницкая, 4-5"/>
    <hyperlink ref="B966" r:id="rId121" display="Пятницкое ш., 11"/>
    <hyperlink ref="B967" r:id="rId122" display="Пятницкое ш., 17"/>
    <hyperlink ref="B968" r:id="rId123" display="Пятницкое ш., 19"/>
    <hyperlink ref="B969" r:id="rId124" display="Пятницкое ш., 29"/>
    <hyperlink ref="B970" r:id="rId125" display="Пятницкое ш., 7"/>
    <hyperlink ref="B992" r:id="rId126" display="Рязанский пр-т, 2"/>
    <hyperlink ref="B993" r:id="rId127" display="Рязанский пр-т, 23"/>
    <hyperlink ref="B995" r:id="rId128" display="Рязанский пр-т, 60"/>
    <hyperlink ref="B996" r:id="rId129" display="Рязанский пр-т, 67"/>
    <hyperlink ref="B1023" r:id="rId130" display="Садовая-Спасская, 3-8"/>
    <hyperlink ref="B1043" r:id="rId131" display="Свободы, 23"/>
    <hyperlink ref="B1046" r:id="rId132" display="Свободы, 49"/>
    <hyperlink ref="B1061" r:id="rId133" display="Симоновский вал, 19-22"/>
    <hyperlink ref="B1062" r:id="rId134" display="Симоновский вал, 24"/>
    <hyperlink ref="B1063" r:id="rId135" display="Симоновский вал, 8"/>
    <hyperlink ref="B1065" r:id="rId136" display="Симферопольский б-р, 14"/>
    <hyperlink ref="B1066" r:id="rId137" display="Симферопольский б-р, 2-3"/>
    <hyperlink ref="B1100" r:id="rId138" display="Сущевский вал, 62"/>
    <hyperlink ref="B1110" r:id="rId139" display="Таганская, 31-44"/>
    <hyperlink ref="B1133" r:id="rId140" display="Тверская-Ямская, 15-24"/>
    <hyperlink ref="B1134" r:id="rId141" display="Тверская-Ямская, 23-32"/>
    <hyperlink ref="B1135" r:id="rId142" display="Тверская-Ямская, 7-8"/>
    <hyperlink ref="B1153" r:id="rId143" display="Фестивальная, 2-35"/>
    <hyperlink ref="B1154" r:id="rId144" display="Фестивальная, 34-69"/>
    <hyperlink ref="B1155" r:id="rId145" display="Фестивальная, 7"/>
    <hyperlink ref="B1164" r:id="rId146" display="Хорошевское ш., 1-22"/>
    <hyperlink ref="B1165" r:id="rId147" display="Хорошевское ш., 35-86"/>
    <hyperlink ref="B1166" r:id="rId148" display="Хорошевское ш., 92"/>
    <hyperlink ref="B1175" r:id="rId149" display="Чертановская, 1"/>
    <hyperlink ref="B1176" r:id="rId150" display="Чертановская, 3"/>
    <hyperlink ref="B1178" r:id="rId151" display="Шмитовский пр-д, 1"/>
    <hyperlink ref="B1184" r:id="rId152" display="Щёлковское ш., 15"/>
    <hyperlink ref="B1185" r:id="rId153" display="Щёлковское ш., 18-23"/>
    <hyperlink ref="B1187" r:id="rId154" display="Щёлковское ш., 26-27"/>
    <hyperlink ref="B1188" r:id="rId155" display="Щелковское ш., 42-49"/>
    <hyperlink ref="B1191" r:id="rId156" display="Щёлковское ш., 68-79"/>
    <hyperlink ref="B1194" r:id="rId157" display="Щёлковское ш., 91-92"/>
    <hyperlink ref="B1195" r:id="rId158" display="Щёлковское ш., 96"/>
    <hyperlink ref="B1213" r:id="rId159" display="Энтузиастов ш., 56"/>
    <hyperlink ref="B1216" r:id="rId160" display="Энтузиастов ш., 86"/>
    <hyperlink ref="B1236" r:id="rId161" display="Ярославское ш., 10-11"/>
    <hyperlink ref="B1237" r:id="rId162" display="Ярославское ш., 113"/>
    <hyperlink ref="B1238" r:id="rId163" display="Ярославское ш., 121-132"/>
    <hyperlink ref="B1239" r:id="rId164" display="Ярославское ш., 133-142"/>
    <hyperlink ref="B1242" r:id="rId165" display="Ярославское ш., 28-55"/>
    <hyperlink ref="C1258" r:id="rId166" display="www.inter-solar.ru"/>
    <hyperlink ref="C1259" r:id="rId167" display="sales@inter-solar.ru"/>
  </hyperlinks>
  <printOptions headings="false" gridLines="false" gridLinesSet="true" horizontalCentered="false" verticalCentered="false"/>
  <pageMargins left="0.7875" right="0.7875" top="1.01458333333333" bottom="0.98472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12 &amp;11 107023, Москва, ул. Буженинова 16
тел. 963-55-88, 967-67-24
Е-Мail:mail@oldtown.msk.ru</oddFooter>
  </headerFooter>
  <drawing r:id="rId16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06"/>
    <col collapsed="false" customWidth="false" hidden="false" outlineLevel="0" max="6" min="6" style="70" width="9.14"/>
    <col collapsed="false" customWidth="false" hidden="false" outlineLevel="0" max="7" min="7" style="71" width="9.14"/>
    <col collapsed="false" customWidth="false" hidden="false" outlineLevel="0" max="257" min="8" style="70" width="9.14"/>
  </cols>
  <sheetData>
    <row r="1" customFormat="false" ht="12.75" hidden="false" customHeight="false" outlineLevel="0" collapsed="false"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F5" s="0"/>
      <c r="G5" s="72" t="s">
        <v>1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F6" s="0"/>
      <c r="G6" s="73" t="s">
        <v>1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F7" s="0"/>
      <c r="G7" s="73" t="s">
        <v>1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F8" s="0"/>
      <c r="G8" s="73" t="s">
        <v>1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F9" s="0"/>
      <c r="G9" s="73" t="s">
        <v>1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F10" s="0"/>
      <c r="G10" s="73" t="s">
        <v>1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F11" s="0"/>
      <c r="G11" s="73" t="s">
        <v>1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F12" s="0"/>
      <c r="G12" s="73" t="s">
        <v>1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F13" s="0"/>
      <c r="G13" s="73" t="s">
        <v>1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F14" s="0"/>
      <c r="G14" s="73" t="s">
        <v>14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F15" s="0"/>
      <c r="G15" s="73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F16" s="0"/>
      <c r="G16" s="73" t="s">
        <v>14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F17" s="0"/>
      <c r="G17" s="73" t="s">
        <v>14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F18" s="0"/>
      <c r="G18" s="73" t="s">
        <v>1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F19" s="0"/>
      <c r="G19" s="73" t="s">
        <v>1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F20" s="0"/>
      <c r="G20" s="73" t="s">
        <v>14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F21" s="0"/>
      <c r="G21" s="73" t="s">
        <v>14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F22" s="0"/>
      <c r="G22" s="73" t="s">
        <v>1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F23" s="0"/>
      <c r="G23" s="73" t="s">
        <v>1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F24" s="0"/>
      <c r="G24" s="73" t="s">
        <v>1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F25" s="0"/>
      <c r="G25" s="73" t="s">
        <v>14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F26" s="0"/>
      <c r="G26" s="73" t="s">
        <v>1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F27" s="0"/>
      <c r="G27" s="73" t="s">
        <v>1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F28" s="0"/>
      <c r="G28" s="73" t="s">
        <v>1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F29" s="0"/>
      <c r="G29" s="73" t="s">
        <v>14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F30" s="0"/>
      <c r="G30" s="73" t="s">
        <v>14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F31" s="0"/>
      <c r="G31" s="73" t="s">
        <v>14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F32" s="0"/>
      <c r="G32" s="73" t="s">
        <v>1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F33" s="0"/>
      <c r="G33" s="73" t="s">
        <v>1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F34" s="0"/>
      <c r="G34" s="73" t="s">
        <v>14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F35" s="0"/>
      <c r="G35" s="73" t="s">
        <v>14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F36" s="0"/>
      <c r="G36" s="73" t="s">
        <v>1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F37" s="0"/>
      <c r="G37" s="73" t="s">
        <v>14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F38" s="0"/>
      <c r="G38" s="73" t="s">
        <v>14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F39" s="0"/>
      <c r="G39" s="73" t="s">
        <v>1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F40" s="0"/>
      <c r="G40" s="73" t="s">
        <v>14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F41" s="0"/>
      <c r="G41" s="73" t="s">
        <v>14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F42" s="0"/>
      <c r="G42" s="73" t="s">
        <v>14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F43" s="0"/>
      <c r="G43" s="73" t="s">
        <v>1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F44" s="0"/>
      <c r="G44" s="73" t="s">
        <v>14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F45" s="0"/>
      <c r="G45" s="73" t="s">
        <v>14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F46" s="0"/>
      <c r="G46" s="73" t="s">
        <v>14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F47" s="0"/>
      <c r="G47" s="73" t="s">
        <v>14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F48" s="0"/>
      <c r="G48" s="73" t="s">
        <v>14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F49" s="0"/>
      <c r="G49" s="73" t="s">
        <v>1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F50" s="0"/>
      <c r="G50" s="73" t="s">
        <v>14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F51" s="0"/>
      <c r="G51" s="73" t="s">
        <v>14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F52" s="0"/>
      <c r="G52" s="73" t="s">
        <v>14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F53" s="0"/>
      <c r="G53" s="73" t="s">
        <v>1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F54" s="0"/>
      <c r="G54" s="73" t="s">
        <v>14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F55" s="0"/>
      <c r="G55" s="73" t="s">
        <v>14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F56" s="0"/>
      <c r="G56" s="73" t="s">
        <v>14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F57" s="0"/>
      <c r="G57" s="73" t="s">
        <v>14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F58" s="0"/>
      <c r="G58" s="73" t="s">
        <v>1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F59" s="0"/>
      <c r="G59" s="73" t="s">
        <v>14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F60" s="0"/>
      <c r="G60" s="73" t="s">
        <v>14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F61" s="0"/>
      <c r="G61" s="73" t="s">
        <v>14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F62" s="0"/>
      <c r="G62" s="73" t="s">
        <v>14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F63" s="0"/>
      <c r="G63" s="73" t="s">
        <v>14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F64" s="0"/>
      <c r="G64" s="73" t="s">
        <v>14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F65" s="0"/>
      <c r="G65" s="73" t="s">
        <v>14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F66" s="0"/>
      <c r="G66" s="73" t="s">
        <v>1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F67" s="0"/>
      <c r="G67" s="73" t="s">
        <v>14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F68" s="0"/>
      <c r="G68" s="73" t="s">
        <v>14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F69" s="0"/>
      <c r="G69" s="73" t="s">
        <v>14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F70" s="0"/>
      <c r="G70" s="73" t="s">
        <v>14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F71" s="0"/>
      <c r="G71" s="73" t="s">
        <v>14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F72" s="0"/>
      <c r="G72" s="73" t="s">
        <v>14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F73" s="0"/>
      <c r="G73" s="73" t="s">
        <v>14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F74" s="0"/>
      <c r="G74" s="73" t="s">
        <v>14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F75" s="0"/>
      <c r="G75" s="73" t="s">
        <v>14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F76" s="0"/>
      <c r="G76" s="73" t="s">
        <v>1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F77" s="0"/>
      <c r="G77" s="73" t="s">
        <v>14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F78" s="0"/>
      <c r="G78" s="73" t="s">
        <v>14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F79" s="0"/>
      <c r="G79" s="73" t="s">
        <v>1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F80" s="0"/>
      <c r="G80" s="73" t="s">
        <v>14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F81" s="0"/>
      <c r="G81" s="73" t="s">
        <v>14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F82" s="0"/>
      <c r="G82" s="73" t="s">
        <v>1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F83" s="0"/>
      <c r="G83" s="73" t="s">
        <v>14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F84" s="0"/>
      <c r="G84" s="73" t="s">
        <v>14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F85" s="0"/>
      <c r="G85" s="73" t="s">
        <v>14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F86" s="0"/>
      <c r="G86" s="73" t="s">
        <v>14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F87" s="0"/>
      <c r="G87" s="73" t="s">
        <v>14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F88" s="0"/>
      <c r="G88" s="73" t="s">
        <v>14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F89" s="0"/>
      <c r="G89" s="73" t="s">
        <v>14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F90" s="0"/>
      <c r="G90" s="73" t="s">
        <v>14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F91" s="0"/>
      <c r="G91" s="73" t="s">
        <v>14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F92" s="0"/>
      <c r="G92" s="73" t="s">
        <v>14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F93" s="0"/>
      <c r="G93" s="73" t="s">
        <v>14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F94" s="0"/>
      <c r="G94" s="73" t="s">
        <v>14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F95" s="0"/>
      <c r="G95" s="73" t="s">
        <v>14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F96" s="0"/>
      <c r="G96" s="73" t="s">
        <v>14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F97" s="0"/>
      <c r="G97" s="73" t="s">
        <v>14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F98" s="0"/>
      <c r="G98" s="73" t="s">
        <v>14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F99" s="0"/>
      <c r="G99" s="73" t="s">
        <v>14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F100" s="0"/>
      <c r="G100" s="73" t="s">
        <v>14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F101" s="0"/>
      <c r="G101" s="73" t="s">
        <v>14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F102" s="0"/>
      <c r="G102" s="73" t="s">
        <v>14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F103" s="0"/>
      <c r="G103" s="73" t="s">
        <v>14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F104" s="0"/>
      <c r="G104" s="73" t="s">
        <v>14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F105" s="0"/>
      <c r="G105" s="73" t="s">
        <v>14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F106" s="0"/>
      <c r="G106" s="73" t="s">
        <v>14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F107" s="0"/>
      <c r="G107" s="73" t="s">
        <v>14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F108" s="0"/>
      <c r="G108" s="73" t="s">
        <v>14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F109" s="0"/>
      <c r="G109" s="73" t="s">
        <v>14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F110" s="0"/>
      <c r="G110" s="73" t="s">
        <v>14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F111" s="0"/>
      <c r="G111" s="73" t="s">
        <v>14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F112" s="0"/>
      <c r="G112" s="73" t="s">
        <v>14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F113" s="0"/>
      <c r="G113" s="73" t="s">
        <v>14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F114" s="0"/>
      <c r="G114" s="73" t="s">
        <v>14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F115" s="0"/>
      <c r="G115" s="73" t="s">
        <v>14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F116" s="0"/>
      <c r="G116" s="73" t="s">
        <v>14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F117" s="0"/>
      <c r="G117" s="73" t="s">
        <v>14</v>
      </c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F118" s="0"/>
      <c r="G118" s="73" t="s">
        <v>14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F119" s="0"/>
      <c r="G119" s="73" t="s">
        <v>14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F120" s="0"/>
      <c r="G120" s="73" t="s">
        <v>14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F121" s="0"/>
      <c r="G121" s="73" t="s">
        <v>14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F122" s="0"/>
      <c r="G122" s="73" t="s">
        <v>14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F123" s="0"/>
      <c r="G123" s="73" t="s">
        <v>14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F124" s="0"/>
      <c r="G124" s="73" t="s">
        <v>14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F125" s="0"/>
      <c r="G125" s="73" t="s">
        <v>14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F126" s="0"/>
      <c r="G126" s="73" t="s">
        <v>14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F127" s="0"/>
      <c r="G127" s="73" t="s">
        <v>14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F128" s="0"/>
      <c r="G128" s="73" t="s">
        <v>14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F129" s="0"/>
      <c r="G129" s="73" t="s">
        <v>14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F130" s="0"/>
      <c r="G130" s="73" t="s">
        <v>14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F131" s="0"/>
      <c r="G131" s="73" t="s">
        <v>14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F132" s="0"/>
      <c r="G132" s="73" t="s">
        <v>14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F133" s="0"/>
      <c r="G133" s="73" t="s">
        <v>14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F134" s="0"/>
      <c r="G134" s="73" t="s">
        <v>14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F135" s="0"/>
      <c r="G135" s="73" t="s">
        <v>14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F136" s="0"/>
      <c r="G136" s="73" t="s">
        <v>14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F137" s="0"/>
      <c r="G137" s="73" t="s">
        <v>14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F138" s="0"/>
      <c r="G138" s="73" t="s">
        <v>14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F139" s="0"/>
      <c r="G139" s="73" t="s">
        <v>14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F140" s="0"/>
      <c r="G140" s="73" t="s">
        <v>14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F141" s="0"/>
      <c r="G141" s="73" t="s">
        <v>14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F142" s="0"/>
      <c r="G142" s="73" t="s">
        <v>14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F143" s="0"/>
      <c r="G143" s="73" t="s">
        <v>14</v>
      </c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F144" s="0"/>
      <c r="G144" s="73" t="s">
        <v>14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F145" s="0"/>
      <c r="G145" s="73" t="s">
        <v>14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F146" s="0"/>
      <c r="G146" s="73" t="s">
        <v>14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F147" s="0"/>
      <c r="G147" s="73" t="s">
        <v>14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F148" s="0"/>
      <c r="G148" s="73" t="s">
        <v>14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F149" s="0"/>
      <c r="G149" s="73" t="s">
        <v>14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F150" s="0"/>
      <c r="G150" s="73" t="s">
        <v>14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F151" s="0"/>
      <c r="G151" s="73" t="s">
        <v>14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F152" s="0"/>
      <c r="G152" s="73" t="s">
        <v>14</v>
      </c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F153" s="0"/>
      <c r="G153" s="73" t="s">
        <v>14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F154" s="0"/>
      <c r="G154" s="73" t="s">
        <v>14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F155" s="0"/>
      <c r="G155" s="73" t="s">
        <v>14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F156" s="0"/>
      <c r="G156" s="73" t="s">
        <v>14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F157" s="0"/>
      <c r="G157" s="73" t="s">
        <v>14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F158" s="0"/>
      <c r="G158" s="73" t="s">
        <v>14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F159" s="0"/>
      <c r="G159" s="73" t="s">
        <v>1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F160" s="0"/>
      <c r="G160" s="73" t="s">
        <v>14</v>
      </c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F161" s="0"/>
      <c r="G161" s="73" t="s">
        <v>14</v>
      </c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F162" s="0"/>
      <c r="G162" s="73" t="s">
        <v>14</v>
      </c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F163" s="0"/>
      <c r="G163" s="73" t="s">
        <v>14</v>
      </c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F164" s="0"/>
      <c r="G164" s="73" t="s">
        <v>14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F165" s="0"/>
      <c r="G165" s="73" t="s">
        <v>14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F166" s="0"/>
      <c r="G166" s="73" t="s">
        <v>14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F167" s="0"/>
      <c r="G167" s="73" t="s">
        <v>14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F168" s="0"/>
      <c r="G168" s="73" t="s">
        <v>14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F169" s="0"/>
      <c r="G169" s="73" t="s">
        <v>14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F170" s="0"/>
      <c r="G170" s="73" t="s">
        <v>14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F171" s="0"/>
      <c r="G171" s="73" t="s">
        <v>14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F172" s="0"/>
      <c r="G172" s="73" t="s">
        <v>14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F173" s="0"/>
      <c r="G173" s="73" t="s">
        <v>14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F174" s="0"/>
      <c r="G174" s="73" t="s">
        <v>14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F175" s="0"/>
      <c r="G175" s="73" t="s">
        <v>14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F176" s="0"/>
      <c r="G176" s="73" t="s">
        <v>14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F177" s="0"/>
      <c r="G177" s="73" t="s">
        <v>14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F178" s="0"/>
      <c r="G178" s="73" t="s">
        <v>14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F179" s="0"/>
      <c r="G179" s="73" t="s">
        <v>14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F180" s="0"/>
      <c r="G180" s="73" t="s">
        <v>14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F181" s="0"/>
      <c r="G181" s="73" t="s">
        <v>14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F182" s="0"/>
      <c r="G182" s="73" t="s">
        <v>14</v>
      </c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F183" s="0"/>
      <c r="G183" s="73" t="s">
        <v>14</v>
      </c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F184" s="0"/>
      <c r="G184" s="73" t="s">
        <v>14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F185" s="0"/>
      <c r="G185" s="73" t="s">
        <v>14</v>
      </c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F186" s="0"/>
      <c r="G186" s="73" t="s">
        <v>14</v>
      </c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F187" s="0"/>
      <c r="G187" s="73" t="s">
        <v>14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F188" s="0"/>
      <c r="G188" s="73" t="s">
        <v>14</v>
      </c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F189" s="0"/>
      <c r="G189" s="73" t="s">
        <v>14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F190" s="0"/>
      <c r="G190" s="73" t="s">
        <v>14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F191" s="0"/>
      <c r="G191" s="73" t="s">
        <v>14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F192" s="0"/>
      <c r="G192" s="73" t="s">
        <v>14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F193" s="0"/>
      <c r="G193" s="73" t="s">
        <v>14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F194" s="0"/>
      <c r="G194" s="73" t="s">
        <v>14</v>
      </c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F195" s="0"/>
      <c r="G195" s="73" t="s">
        <v>14</v>
      </c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F196" s="0"/>
      <c r="G196" s="73" t="s">
        <v>14</v>
      </c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F197" s="0"/>
      <c r="G197" s="73" t="s">
        <v>14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F198" s="0"/>
      <c r="G198" s="73" t="s">
        <v>14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F199" s="0"/>
      <c r="G199" s="73" t="s">
        <v>14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F200" s="0"/>
      <c r="G200" s="73" t="s">
        <v>14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F201" s="0"/>
      <c r="G201" s="73" t="s">
        <v>14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F202" s="0"/>
      <c r="G202" s="73" t="s">
        <v>14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F203" s="0"/>
      <c r="G203" s="73" t="s">
        <v>14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F204" s="0"/>
      <c r="G204" s="73" t="s">
        <v>14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F205" s="0"/>
      <c r="G205" s="73" t="s">
        <v>14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F206" s="0"/>
      <c r="G206" s="73" t="s">
        <v>14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F207" s="0"/>
      <c r="G207" s="73" t="s">
        <v>14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F208" s="0"/>
      <c r="G208" s="73" t="s">
        <v>14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F209" s="0"/>
      <c r="G209" s="73" t="s">
        <v>14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F210" s="0"/>
      <c r="G210" s="73" t="s">
        <v>14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F211" s="0"/>
      <c r="G211" s="73" t="s">
        <v>14</v>
      </c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F212" s="0"/>
      <c r="G212" s="73" t="s">
        <v>14</v>
      </c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F213" s="0"/>
      <c r="G213" s="73" t="s">
        <v>14</v>
      </c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F214" s="0"/>
      <c r="G214" s="73" t="s">
        <v>14</v>
      </c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F215" s="0"/>
      <c r="G215" s="73" t="s">
        <v>14</v>
      </c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F216" s="0"/>
      <c r="G216" s="73" t="s">
        <v>14</v>
      </c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F217" s="0"/>
      <c r="G217" s="73" t="s">
        <v>14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F218" s="0"/>
      <c r="G218" s="73" t="s">
        <v>14</v>
      </c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F219" s="0"/>
      <c r="G219" s="73" t="s">
        <v>14</v>
      </c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F220" s="0"/>
      <c r="G220" s="73" t="s">
        <v>14</v>
      </c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F221" s="0"/>
      <c r="G221" s="73" t="s">
        <v>14</v>
      </c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F222" s="0"/>
      <c r="G222" s="73" t="s">
        <v>14</v>
      </c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F223" s="0"/>
      <c r="G223" s="73" t="s">
        <v>14</v>
      </c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F224" s="0"/>
      <c r="G224" s="73" t="s">
        <v>14</v>
      </c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F225" s="0"/>
      <c r="G225" s="73" t="s">
        <v>14</v>
      </c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F226" s="0"/>
      <c r="G226" s="73" t="s">
        <v>14</v>
      </c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F227" s="0"/>
      <c r="G227" s="73" t="s">
        <v>14</v>
      </c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F228" s="0"/>
      <c r="G228" s="73" t="s">
        <v>14</v>
      </c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F229" s="0"/>
      <c r="G229" s="73" t="s">
        <v>14</v>
      </c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F230" s="0"/>
      <c r="G230" s="73" t="s">
        <v>14</v>
      </c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F231" s="0"/>
      <c r="G231" s="73" t="s">
        <v>14</v>
      </c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F232" s="0"/>
      <c r="G232" s="73" t="s">
        <v>14</v>
      </c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F233" s="0"/>
      <c r="G233" s="73" t="s">
        <v>14</v>
      </c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F234" s="0"/>
      <c r="G234" s="73" t="s">
        <v>14</v>
      </c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F235" s="0"/>
      <c r="G235" s="73" t="s">
        <v>14</v>
      </c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F236" s="0"/>
      <c r="G236" s="73" t="s">
        <v>14</v>
      </c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F237" s="0"/>
      <c r="G237" s="73" t="s">
        <v>14</v>
      </c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F238" s="0"/>
      <c r="G238" s="73" t="s">
        <v>14</v>
      </c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F239" s="0"/>
      <c r="G239" s="73" t="s">
        <v>14</v>
      </c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F240" s="0"/>
      <c r="G240" s="73" t="s">
        <v>14</v>
      </c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F241" s="0"/>
      <c r="G241" s="73" t="s">
        <v>14</v>
      </c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F242" s="0"/>
      <c r="G242" s="73" t="s">
        <v>14</v>
      </c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F243" s="0"/>
      <c r="G243" s="73" t="s">
        <v>14</v>
      </c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F244" s="0"/>
      <c r="G244" s="73" t="s">
        <v>14</v>
      </c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F245" s="0"/>
      <c r="G245" s="73" t="s">
        <v>14</v>
      </c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F246" s="0"/>
      <c r="G246" s="73" t="s">
        <v>14</v>
      </c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F247" s="0"/>
      <c r="G247" s="73" t="s">
        <v>14</v>
      </c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F248" s="0"/>
      <c r="G248" s="73" t="s">
        <v>14</v>
      </c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F249" s="0"/>
      <c r="G249" s="73" t="s">
        <v>14</v>
      </c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F250" s="0"/>
      <c r="G250" s="73" t="s">
        <v>14</v>
      </c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F251" s="0"/>
      <c r="G251" s="73" t="s">
        <v>14</v>
      </c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F252" s="0"/>
      <c r="G252" s="73" t="s">
        <v>14</v>
      </c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F253" s="0"/>
      <c r="G253" s="73" t="s">
        <v>14</v>
      </c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F254" s="0"/>
      <c r="G254" s="73" t="s">
        <v>14</v>
      </c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F255" s="0"/>
      <c r="G255" s="73" t="s">
        <v>14</v>
      </c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F256" s="0"/>
      <c r="G256" s="73" t="s">
        <v>14</v>
      </c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F257" s="0"/>
      <c r="G257" s="73" t="s">
        <v>14</v>
      </c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F258" s="0"/>
      <c r="G258" s="73" t="s">
        <v>14</v>
      </c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F259" s="0"/>
      <c r="G259" s="73" t="s">
        <v>14</v>
      </c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F260" s="0"/>
      <c r="G260" s="73" t="s">
        <v>14</v>
      </c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F261" s="0"/>
      <c r="G261" s="73" t="s">
        <v>14</v>
      </c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F262" s="0"/>
      <c r="G262" s="73" t="s">
        <v>14</v>
      </c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F263" s="0"/>
      <c r="G263" s="73" t="s">
        <v>14</v>
      </c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F264" s="0"/>
      <c r="G264" s="73" t="s">
        <v>14</v>
      </c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F265" s="0"/>
      <c r="G265" s="73" t="s">
        <v>14</v>
      </c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F266" s="0"/>
      <c r="G266" s="73" t="s">
        <v>14</v>
      </c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F267" s="0"/>
      <c r="G267" s="73" t="s">
        <v>14</v>
      </c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F268" s="0"/>
      <c r="G268" s="73" t="s">
        <v>14</v>
      </c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F269" s="0"/>
      <c r="G269" s="73" t="s">
        <v>14</v>
      </c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F270" s="0"/>
      <c r="G270" s="73" t="s">
        <v>14</v>
      </c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F271" s="0"/>
      <c r="G271" s="73" t="s">
        <v>14</v>
      </c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F272" s="0"/>
      <c r="G272" s="73" t="s">
        <v>14</v>
      </c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F273" s="0"/>
      <c r="G273" s="73" t="s">
        <v>14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F274" s="0"/>
      <c r="G274" s="73" t="s">
        <v>14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F275" s="0"/>
      <c r="G275" s="73" t="s">
        <v>14</v>
      </c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F276" s="0"/>
      <c r="G276" s="73" t="s">
        <v>14</v>
      </c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F277" s="0"/>
      <c r="G277" s="73" t="s">
        <v>14</v>
      </c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F278" s="0"/>
      <c r="G278" s="73" t="s">
        <v>14</v>
      </c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F279" s="0"/>
      <c r="G279" s="73" t="s">
        <v>14</v>
      </c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F280" s="0"/>
      <c r="G280" s="73" t="s">
        <v>14</v>
      </c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F281" s="0"/>
      <c r="G281" s="73" t="s">
        <v>14</v>
      </c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F282" s="0"/>
      <c r="G282" s="73" t="s">
        <v>14</v>
      </c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F283" s="0"/>
      <c r="G283" s="73" t="s">
        <v>14</v>
      </c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F284" s="0"/>
      <c r="G284" s="73" t="s">
        <v>14</v>
      </c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F285" s="0"/>
      <c r="G285" s="73" t="s">
        <v>14</v>
      </c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F286" s="0"/>
      <c r="G286" s="73" t="s">
        <v>14</v>
      </c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F287" s="0"/>
      <c r="G287" s="73" t="s">
        <v>14</v>
      </c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F288" s="0"/>
      <c r="G288" s="73" t="s">
        <v>14</v>
      </c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F289" s="0"/>
      <c r="G289" s="73" t="s">
        <v>14</v>
      </c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F290" s="0"/>
      <c r="G290" s="73" t="s">
        <v>14</v>
      </c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F291" s="0"/>
      <c r="G291" s="73" t="s">
        <v>14</v>
      </c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F292" s="0"/>
      <c r="G292" s="73" t="s">
        <v>14</v>
      </c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F293" s="0"/>
      <c r="G293" s="73" t="s">
        <v>14</v>
      </c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F294" s="0"/>
      <c r="G294" s="73" t="s">
        <v>14</v>
      </c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F295" s="0"/>
      <c r="G295" s="73" t="s">
        <v>14</v>
      </c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F296" s="0"/>
      <c r="G296" s="73" t="s">
        <v>14</v>
      </c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F297" s="0"/>
      <c r="G297" s="73" t="s">
        <v>14</v>
      </c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F298" s="0"/>
      <c r="G298" s="73" t="s">
        <v>14</v>
      </c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F299" s="0"/>
      <c r="G299" s="73" t="s">
        <v>14</v>
      </c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F300" s="0"/>
      <c r="G300" s="73" t="s">
        <v>14</v>
      </c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F301" s="0"/>
      <c r="G301" s="73" t="s">
        <v>14</v>
      </c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F302" s="0"/>
      <c r="G302" s="73" t="s">
        <v>14</v>
      </c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F303" s="0"/>
      <c r="G303" s="73" t="s">
        <v>14</v>
      </c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F304" s="0"/>
      <c r="G304" s="73" t="s">
        <v>14</v>
      </c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F305" s="0"/>
      <c r="G305" s="73" t="s">
        <v>14</v>
      </c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F306" s="0"/>
      <c r="G306" s="73" t="s">
        <v>14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F307" s="0"/>
      <c r="G307" s="73" t="s">
        <v>14</v>
      </c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F308" s="0"/>
      <c r="G308" s="73" t="s">
        <v>14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F309" s="0"/>
      <c r="G309" s="73" t="s">
        <v>14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F310" s="0"/>
      <c r="G310" s="73" t="s">
        <v>14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F311" s="0"/>
      <c r="G311" s="73" t="s">
        <v>14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F312" s="0"/>
      <c r="G312" s="73" t="s">
        <v>14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F313" s="0"/>
      <c r="G313" s="73" t="s">
        <v>14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F314" s="0"/>
      <c r="G314" s="73" t="s">
        <v>14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F315" s="0"/>
      <c r="G315" s="73" t="s">
        <v>14</v>
      </c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F316" s="0"/>
      <c r="G316" s="73" t="s">
        <v>14</v>
      </c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F317" s="0"/>
      <c r="G317" s="73" t="s">
        <v>14</v>
      </c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F318" s="0"/>
      <c r="G318" s="73" t="s">
        <v>14</v>
      </c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F319" s="0"/>
      <c r="G319" s="73" t="s">
        <v>14</v>
      </c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F320" s="0"/>
      <c r="G320" s="73" t="s">
        <v>14</v>
      </c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F321" s="0"/>
      <c r="G321" s="73" t="s">
        <v>14</v>
      </c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F322" s="0"/>
      <c r="G322" s="73" t="s">
        <v>14</v>
      </c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F323" s="0"/>
      <c r="G323" s="73" t="s">
        <v>14</v>
      </c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F324" s="0"/>
      <c r="G324" s="73" t="s">
        <v>14</v>
      </c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F325" s="0"/>
      <c r="G325" s="73" t="s">
        <v>14</v>
      </c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F326" s="0"/>
      <c r="G326" s="73" t="s">
        <v>14</v>
      </c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F327" s="0"/>
      <c r="G327" s="73" t="s">
        <v>14</v>
      </c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F328" s="0"/>
      <c r="G328" s="73" t="s">
        <v>14</v>
      </c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F329" s="0"/>
      <c r="G329" s="73" t="s">
        <v>14</v>
      </c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F330" s="0"/>
      <c r="G330" s="73" t="s">
        <v>14</v>
      </c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F331" s="0"/>
      <c r="G331" s="73" t="s">
        <v>14</v>
      </c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F332" s="0"/>
      <c r="G332" s="73" t="s">
        <v>14</v>
      </c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F333" s="0"/>
      <c r="G333" s="73" t="s">
        <v>14</v>
      </c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F334" s="0"/>
      <c r="G334" s="73" t="s">
        <v>14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F335" s="0"/>
      <c r="G335" s="73" t="s">
        <v>14</v>
      </c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F336" s="0"/>
      <c r="G336" s="73" t="s">
        <v>14</v>
      </c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F337" s="0"/>
      <c r="G337" s="73" t="s">
        <v>14</v>
      </c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F338" s="0"/>
      <c r="G338" s="73" t="s">
        <v>14</v>
      </c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F339" s="0"/>
      <c r="G339" s="73" t="s">
        <v>14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F340" s="0"/>
      <c r="G340" s="73" t="s">
        <v>14</v>
      </c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F341" s="0"/>
      <c r="G341" s="73" t="s">
        <v>14</v>
      </c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F342" s="0"/>
      <c r="G342" s="73" t="s">
        <v>14</v>
      </c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F343" s="0"/>
      <c r="G343" s="73" t="s">
        <v>14</v>
      </c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F344" s="0"/>
      <c r="G344" s="73" t="s">
        <v>14</v>
      </c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F345" s="0"/>
      <c r="G345" s="73" t="s">
        <v>14</v>
      </c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F346" s="0"/>
      <c r="G346" s="73" t="s">
        <v>14</v>
      </c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F347" s="0"/>
      <c r="G347" s="73" t="s">
        <v>14</v>
      </c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F348" s="0"/>
      <c r="G348" s="73" t="s">
        <v>14</v>
      </c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F349" s="0"/>
      <c r="G349" s="73" t="s">
        <v>14</v>
      </c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F350" s="0"/>
      <c r="G350" s="73" t="s">
        <v>14</v>
      </c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F351" s="0"/>
      <c r="G351" s="73" t="s">
        <v>14</v>
      </c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F352" s="0"/>
      <c r="G352" s="73" t="s">
        <v>14</v>
      </c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F353" s="0"/>
      <c r="G353" s="73" t="s">
        <v>14</v>
      </c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F354" s="0"/>
      <c r="G354" s="73" t="s">
        <v>14</v>
      </c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F355" s="0"/>
      <c r="G355" s="73" t="s">
        <v>14</v>
      </c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F356" s="0"/>
      <c r="G356" s="73" t="s">
        <v>14</v>
      </c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F357" s="0"/>
      <c r="G357" s="73" t="s">
        <v>14</v>
      </c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F358" s="0"/>
      <c r="G358" s="73" t="s">
        <v>14</v>
      </c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F359" s="0"/>
      <c r="G359" s="73" t="s">
        <v>14</v>
      </c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F360" s="0"/>
      <c r="G360" s="73" t="s">
        <v>14</v>
      </c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F361" s="0"/>
      <c r="G361" s="73" t="s">
        <v>14</v>
      </c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F362" s="0"/>
      <c r="G362" s="73" t="s">
        <v>14</v>
      </c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F363" s="0"/>
      <c r="G363" s="73" t="s">
        <v>14</v>
      </c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F364" s="0"/>
      <c r="G364" s="73" t="s">
        <v>14</v>
      </c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F365" s="0"/>
      <c r="G365" s="73" t="s">
        <v>14</v>
      </c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F366" s="0"/>
      <c r="G366" s="73" t="s">
        <v>14</v>
      </c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F367" s="0"/>
      <c r="G367" s="73" t="s">
        <v>14</v>
      </c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F368" s="0"/>
      <c r="G368" s="73" t="s">
        <v>14</v>
      </c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F369" s="0"/>
      <c r="G369" s="73" t="s">
        <v>14</v>
      </c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F370" s="0"/>
      <c r="G370" s="73" t="s">
        <v>14</v>
      </c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F371" s="0"/>
      <c r="G371" s="73" t="s">
        <v>14</v>
      </c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F372" s="0"/>
      <c r="G372" s="73" t="s">
        <v>14</v>
      </c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F373" s="0"/>
      <c r="G373" s="73" t="s">
        <v>14</v>
      </c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F374" s="0"/>
      <c r="G374" s="73" t="s">
        <v>14</v>
      </c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F375" s="0"/>
      <c r="G375" s="73" t="s">
        <v>14</v>
      </c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F376" s="0"/>
      <c r="G376" s="73" t="s">
        <v>14</v>
      </c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F377" s="0"/>
      <c r="G377" s="73" t="s">
        <v>14</v>
      </c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F378" s="0"/>
      <c r="G378" s="73" t="s">
        <v>14</v>
      </c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F379" s="0"/>
      <c r="G379" s="73" t="s">
        <v>14</v>
      </c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F380" s="0"/>
      <c r="G380" s="73" t="s">
        <v>14</v>
      </c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F381" s="0"/>
      <c r="G381" s="73" t="s">
        <v>14</v>
      </c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F382" s="0"/>
      <c r="G382" s="73" t="s">
        <v>14</v>
      </c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F383" s="0"/>
      <c r="G383" s="73" t="s">
        <v>14</v>
      </c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F384" s="0"/>
      <c r="G384" s="73" t="s">
        <v>14</v>
      </c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F385" s="0"/>
      <c r="G385" s="73" t="s">
        <v>14</v>
      </c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F386" s="0"/>
      <c r="G386" s="73" t="s">
        <v>14</v>
      </c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F387" s="0"/>
      <c r="G387" s="73" t="s">
        <v>14</v>
      </c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F388" s="0"/>
      <c r="G388" s="73" t="s">
        <v>14</v>
      </c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F389" s="0"/>
      <c r="G389" s="73" t="s">
        <v>14</v>
      </c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F390" s="0"/>
      <c r="G390" s="73" t="s">
        <v>14</v>
      </c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F391" s="0"/>
      <c r="G391" s="73" t="s">
        <v>14</v>
      </c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F392" s="0"/>
      <c r="G392" s="73" t="s">
        <v>14</v>
      </c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F393" s="0"/>
      <c r="G393" s="73" t="s">
        <v>14</v>
      </c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F394" s="0"/>
      <c r="G394" s="73" t="s">
        <v>14</v>
      </c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F395" s="0"/>
      <c r="G395" s="73" t="s">
        <v>14</v>
      </c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F396" s="0"/>
      <c r="G396" s="73" t="s">
        <v>14</v>
      </c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F397" s="0"/>
      <c r="G397" s="73" t="s">
        <v>14</v>
      </c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F398" s="0"/>
      <c r="G398" s="73" t="s">
        <v>14</v>
      </c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F399" s="0"/>
      <c r="G399" s="73" t="s">
        <v>14</v>
      </c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F400" s="0"/>
      <c r="G400" s="73" t="s">
        <v>14</v>
      </c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F401" s="0"/>
      <c r="G401" s="73" t="s">
        <v>14</v>
      </c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F402" s="0"/>
      <c r="G402" s="73" t="s">
        <v>14</v>
      </c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F403" s="0"/>
      <c r="G403" s="73" t="s">
        <v>14</v>
      </c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F404" s="0"/>
      <c r="G404" s="73" t="s">
        <v>14</v>
      </c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F405" s="0"/>
      <c r="G405" s="73" t="s">
        <v>14</v>
      </c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F406" s="0"/>
      <c r="G406" s="73" t="s">
        <v>14</v>
      </c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F407" s="0"/>
      <c r="G407" s="73" t="s">
        <v>14</v>
      </c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F408" s="0"/>
      <c r="G408" s="73" t="s">
        <v>14</v>
      </c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F409" s="0"/>
      <c r="G409" s="73" t="s">
        <v>14</v>
      </c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F410" s="0"/>
      <c r="G410" s="73" t="s">
        <v>14</v>
      </c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F411" s="0"/>
      <c r="G411" s="73" t="s">
        <v>14</v>
      </c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F412" s="0"/>
      <c r="G412" s="73" t="s">
        <v>14</v>
      </c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F413" s="0"/>
      <c r="G413" s="73" t="s">
        <v>14</v>
      </c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F414" s="0"/>
      <c r="G414" s="73" t="s">
        <v>14</v>
      </c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F415" s="0"/>
      <c r="G415" s="73" t="s">
        <v>14</v>
      </c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F416" s="0"/>
      <c r="G416" s="73" t="s">
        <v>14</v>
      </c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F417" s="0"/>
      <c r="G417" s="73" t="s">
        <v>14</v>
      </c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F418" s="0"/>
      <c r="G418" s="73" t="s">
        <v>14</v>
      </c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F419" s="0"/>
      <c r="G419" s="73" t="s">
        <v>14</v>
      </c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F420" s="0"/>
      <c r="G420" s="73" t="s">
        <v>14</v>
      </c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F421" s="0"/>
      <c r="G421" s="73" t="s">
        <v>14</v>
      </c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F422" s="0"/>
      <c r="G422" s="73" t="s">
        <v>14</v>
      </c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F423" s="0"/>
      <c r="G423" s="73" t="s">
        <v>14</v>
      </c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F424" s="0"/>
      <c r="G424" s="73" t="s">
        <v>14</v>
      </c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F425" s="0"/>
      <c r="G425" s="73" t="s">
        <v>14</v>
      </c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F426" s="0"/>
      <c r="G426" s="73" t="s">
        <v>14</v>
      </c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F427" s="0"/>
      <c r="G427" s="73" t="s">
        <v>14</v>
      </c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F428" s="0"/>
      <c r="G428" s="73" t="s">
        <v>14</v>
      </c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F429" s="0"/>
      <c r="G429" s="73" t="s">
        <v>14</v>
      </c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F430" s="0"/>
      <c r="G430" s="73" t="s">
        <v>14</v>
      </c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F431" s="0"/>
      <c r="G431" s="73" t="s">
        <v>14</v>
      </c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F432" s="0"/>
      <c r="G432" s="73" t="s">
        <v>14</v>
      </c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F433" s="0"/>
      <c r="G433" s="73" t="s">
        <v>14</v>
      </c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F434" s="0"/>
      <c r="G434" s="73" t="s">
        <v>14</v>
      </c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F435" s="0"/>
      <c r="G435" s="73" t="s">
        <v>14</v>
      </c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F436" s="0"/>
      <c r="G436" s="73" t="s">
        <v>14</v>
      </c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F437" s="0"/>
      <c r="G437" s="73" t="s">
        <v>14</v>
      </c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F438" s="0"/>
      <c r="G438" s="73" t="s">
        <v>14</v>
      </c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F439" s="0"/>
      <c r="G439" s="73" t="s">
        <v>14</v>
      </c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F440" s="0"/>
      <c r="G440" s="73" t="s">
        <v>14</v>
      </c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F441" s="0"/>
      <c r="G441" s="73" t="s">
        <v>14</v>
      </c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F442" s="0"/>
      <c r="G442" s="73" t="s">
        <v>14</v>
      </c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F443" s="0"/>
      <c r="G443" s="73" t="s">
        <v>14</v>
      </c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F444" s="0"/>
      <c r="G444" s="73" t="s">
        <v>14</v>
      </c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F445" s="0"/>
      <c r="G445" s="73" t="s">
        <v>14</v>
      </c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F446" s="0"/>
      <c r="G446" s="73" t="s">
        <v>14</v>
      </c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F447" s="0"/>
      <c r="G447" s="73" t="s">
        <v>14</v>
      </c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F448" s="0"/>
      <c r="G448" s="73" t="s">
        <v>14</v>
      </c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F449" s="0"/>
      <c r="G449" s="73" t="s">
        <v>14</v>
      </c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F450" s="0"/>
      <c r="G450" s="73" t="s">
        <v>14</v>
      </c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F451" s="0"/>
      <c r="G451" s="73" t="s">
        <v>14</v>
      </c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F452" s="0"/>
      <c r="G452" s="73" t="s">
        <v>14</v>
      </c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F453" s="0"/>
      <c r="G453" s="73" t="s">
        <v>14</v>
      </c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F454" s="0"/>
      <c r="G454" s="73" t="s">
        <v>14</v>
      </c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F455" s="0"/>
      <c r="G455" s="73" t="s">
        <v>14</v>
      </c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F456" s="0"/>
      <c r="G456" s="73" t="s">
        <v>14</v>
      </c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F457" s="0"/>
      <c r="G457" s="73" t="s">
        <v>14</v>
      </c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F458" s="0"/>
      <c r="G458" s="73" t="s">
        <v>14</v>
      </c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F459" s="0"/>
      <c r="G459" s="73" t="s">
        <v>14</v>
      </c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F460" s="0"/>
      <c r="G460" s="73" t="s">
        <v>14</v>
      </c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F461" s="0"/>
      <c r="G461" s="73" t="s">
        <v>14</v>
      </c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F462" s="0"/>
      <c r="G462" s="73" t="s">
        <v>14</v>
      </c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F463" s="0"/>
      <c r="G463" s="73" t="s">
        <v>14</v>
      </c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F464" s="0"/>
      <c r="G464" s="73" t="s">
        <v>14</v>
      </c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F465" s="0"/>
      <c r="G465" s="73" t="s">
        <v>14</v>
      </c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F466" s="0"/>
      <c r="G466" s="73" t="s">
        <v>14</v>
      </c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F467" s="0"/>
      <c r="G467" s="73" t="s">
        <v>14</v>
      </c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F468" s="0"/>
      <c r="G468" s="73" t="s">
        <v>14</v>
      </c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F469" s="0"/>
      <c r="G469" s="73" t="s">
        <v>14</v>
      </c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F470" s="0"/>
      <c r="G470" s="73" t="s">
        <v>14</v>
      </c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F471" s="0"/>
      <c r="G471" s="73" t="s">
        <v>14</v>
      </c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F472" s="0"/>
      <c r="G472" s="73" t="s">
        <v>14</v>
      </c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F473" s="0"/>
      <c r="G473" s="73" t="s">
        <v>14</v>
      </c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F474" s="0"/>
      <c r="G474" s="73" t="s">
        <v>14</v>
      </c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F475" s="0"/>
      <c r="G475" s="73" t="s">
        <v>14</v>
      </c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F476" s="0"/>
      <c r="G476" s="73" t="s">
        <v>14</v>
      </c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F477" s="0"/>
      <c r="G477" s="73" t="s">
        <v>14</v>
      </c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F478" s="0"/>
      <c r="G478" s="73" t="s">
        <v>14</v>
      </c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F479" s="0"/>
      <c r="G479" s="73" t="s">
        <v>14</v>
      </c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F480" s="0"/>
      <c r="G480" s="73" t="s">
        <v>14</v>
      </c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F481" s="0"/>
      <c r="G481" s="73" t="s">
        <v>14</v>
      </c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F482" s="0"/>
      <c r="G482" s="73" t="s">
        <v>14</v>
      </c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F483" s="0"/>
      <c r="G483" s="73" t="s">
        <v>14</v>
      </c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F484" s="0"/>
      <c r="G484" s="73" t="s">
        <v>14</v>
      </c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F485" s="0"/>
      <c r="G485" s="73" t="s">
        <v>14</v>
      </c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F486" s="0"/>
      <c r="G486" s="73" t="s">
        <v>14</v>
      </c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F487" s="0"/>
      <c r="G487" s="73" t="s">
        <v>14</v>
      </c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F488" s="0"/>
      <c r="G488" s="73" t="s">
        <v>14</v>
      </c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F489" s="0"/>
      <c r="G489" s="73" t="s">
        <v>14</v>
      </c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F490" s="0"/>
      <c r="G490" s="73" t="s">
        <v>14</v>
      </c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F491" s="0"/>
      <c r="G491" s="73" t="s">
        <v>14</v>
      </c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F492" s="0"/>
      <c r="G492" s="73" t="s">
        <v>14</v>
      </c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F493" s="0"/>
      <c r="G493" s="73" t="s">
        <v>14</v>
      </c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F494" s="0"/>
      <c r="G494" s="73" t="s">
        <v>14</v>
      </c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F495" s="0"/>
      <c r="G495" s="73" t="s">
        <v>14</v>
      </c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F496" s="0"/>
      <c r="G496" s="73" t="s">
        <v>14</v>
      </c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F497" s="0"/>
      <c r="G497" s="73" t="s">
        <v>14</v>
      </c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F498" s="0"/>
      <c r="G498" s="73" t="s">
        <v>14</v>
      </c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F499" s="0"/>
      <c r="G499" s="73" t="s">
        <v>14</v>
      </c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F500" s="0"/>
      <c r="G500" s="73" t="s">
        <v>14</v>
      </c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F501" s="0"/>
      <c r="G501" s="73" t="s">
        <v>14</v>
      </c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F502" s="0"/>
      <c r="G502" s="73" t="s">
        <v>14</v>
      </c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F503" s="0"/>
      <c r="G503" s="73" t="s">
        <v>14</v>
      </c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F504" s="0"/>
      <c r="G504" s="73" t="s">
        <v>14</v>
      </c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F505" s="0"/>
      <c r="G505" s="73" t="s">
        <v>14</v>
      </c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F506" s="0"/>
      <c r="G506" s="73" t="s">
        <v>14</v>
      </c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F507" s="0"/>
      <c r="G507" s="73" t="s">
        <v>14</v>
      </c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F508" s="0"/>
      <c r="G508" s="73" t="s">
        <v>14</v>
      </c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F509" s="0"/>
      <c r="G509" s="73" t="s">
        <v>14</v>
      </c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F510" s="0"/>
      <c r="G510" s="73" t="s">
        <v>14</v>
      </c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F511" s="0"/>
      <c r="G511" s="73" t="s">
        <v>14</v>
      </c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F512" s="0"/>
      <c r="G512" s="73" t="s">
        <v>14</v>
      </c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F513" s="0"/>
      <c r="G513" s="73" t="s">
        <v>14</v>
      </c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F514" s="0"/>
      <c r="G514" s="73" t="s">
        <v>14</v>
      </c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F515" s="0"/>
      <c r="G515" s="73" t="s">
        <v>14</v>
      </c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F516" s="0"/>
      <c r="G516" s="73" t="s">
        <v>14</v>
      </c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F517" s="0"/>
      <c r="G517" s="73" t="s">
        <v>14</v>
      </c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F518" s="0"/>
      <c r="G518" s="73" t="s">
        <v>14</v>
      </c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F519" s="0"/>
      <c r="G519" s="73" t="s">
        <v>14</v>
      </c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F520" s="0"/>
      <c r="G520" s="73" t="s">
        <v>14</v>
      </c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F521" s="0"/>
      <c r="G521" s="73" t="s">
        <v>14</v>
      </c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F522" s="0"/>
      <c r="G522" s="73" t="s">
        <v>14</v>
      </c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F523" s="0"/>
      <c r="G523" s="73" t="s">
        <v>14</v>
      </c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F524" s="0"/>
      <c r="G524" s="73" t="s">
        <v>14</v>
      </c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F525" s="0"/>
      <c r="G525" s="73" t="s">
        <v>14</v>
      </c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F526" s="0"/>
      <c r="G526" s="73" t="s">
        <v>14</v>
      </c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F527" s="0"/>
      <c r="G527" s="73" t="s">
        <v>14</v>
      </c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F528" s="0"/>
      <c r="G528" s="73" t="s">
        <v>14</v>
      </c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F529" s="0"/>
      <c r="G529" s="73" t="s">
        <v>14</v>
      </c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F530" s="0"/>
      <c r="G530" s="73" t="s">
        <v>14</v>
      </c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F531" s="0"/>
      <c r="G531" s="73" t="s">
        <v>14</v>
      </c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F532" s="0"/>
      <c r="G532" s="73" t="s">
        <v>14</v>
      </c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F533" s="0"/>
      <c r="G533" s="73" t="s">
        <v>14</v>
      </c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F534" s="0"/>
      <c r="G534" s="73" t="s">
        <v>14</v>
      </c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F535" s="0"/>
      <c r="G535" s="73" t="s">
        <v>14</v>
      </c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F536" s="0"/>
      <c r="G536" s="73" t="s">
        <v>14</v>
      </c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F537" s="0"/>
      <c r="G537" s="73" t="s">
        <v>14</v>
      </c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F538" s="0"/>
      <c r="G538" s="73" t="s">
        <v>14</v>
      </c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F539" s="0"/>
      <c r="G539" s="73" t="s">
        <v>14</v>
      </c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F540" s="0"/>
      <c r="G540" s="73" t="s">
        <v>14</v>
      </c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F541" s="0"/>
      <c r="G541" s="73" t="s">
        <v>14</v>
      </c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F542" s="0"/>
      <c r="G542" s="73" t="s">
        <v>14</v>
      </c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F543" s="0"/>
      <c r="G543" s="73" t="s">
        <v>14</v>
      </c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F544" s="0"/>
      <c r="G544" s="73" t="s">
        <v>14</v>
      </c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F545" s="0"/>
      <c r="G545" s="73" t="s">
        <v>14</v>
      </c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F546" s="0"/>
      <c r="G546" s="73" t="s">
        <v>14</v>
      </c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F547" s="0"/>
      <c r="G547" s="73" t="s">
        <v>14</v>
      </c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F548" s="0"/>
      <c r="G548" s="73" t="s">
        <v>14</v>
      </c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F549" s="0"/>
      <c r="G549" s="73" t="s">
        <v>14</v>
      </c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F550" s="0"/>
      <c r="G550" s="73" t="s">
        <v>14</v>
      </c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F551" s="0"/>
      <c r="G551" s="73" t="s">
        <v>14</v>
      </c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F552" s="0"/>
      <c r="G552" s="73" t="s">
        <v>14</v>
      </c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F553" s="0"/>
      <c r="G553" s="73" t="s">
        <v>14</v>
      </c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F554" s="0"/>
      <c r="G554" s="73" t="s">
        <v>14</v>
      </c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F555" s="0"/>
      <c r="G555" s="73" t="s">
        <v>14</v>
      </c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F556" s="0"/>
      <c r="G556" s="73" t="s">
        <v>14</v>
      </c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F557" s="0"/>
      <c r="G557" s="73" t="s">
        <v>14</v>
      </c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F558" s="0"/>
      <c r="G558" s="73" t="s">
        <v>14</v>
      </c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F559" s="0"/>
      <c r="G559" s="73" t="s">
        <v>14</v>
      </c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F560" s="0"/>
      <c r="G560" s="73" t="s">
        <v>14</v>
      </c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F561" s="0"/>
      <c r="G561" s="73" t="s">
        <v>14</v>
      </c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F562" s="0"/>
      <c r="G562" s="73" t="s">
        <v>14</v>
      </c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F563" s="0"/>
      <c r="G563" s="73" t="s">
        <v>14</v>
      </c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F564" s="0"/>
      <c r="G564" s="73" t="s">
        <v>14</v>
      </c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F565" s="0"/>
      <c r="G565" s="73" t="s">
        <v>14</v>
      </c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F566" s="0"/>
      <c r="G566" s="73" t="s">
        <v>14</v>
      </c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F567" s="0"/>
      <c r="G567" s="73" t="s">
        <v>14</v>
      </c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F568" s="0"/>
      <c r="G568" s="73" t="s">
        <v>14</v>
      </c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F569" s="0"/>
      <c r="G569" s="73" t="s">
        <v>14</v>
      </c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F570" s="0"/>
      <c r="G570" s="73" t="s">
        <v>14</v>
      </c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F571" s="0"/>
      <c r="G571" s="73" t="s">
        <v>14</v>
      </c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F572" s="0"/>
      <c r="G572" s="73" t="s">
        <v>14</v>
      </c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F573" s="0"/>
      <c r="G573" s="73" t="s">
        <v>14</v>
      </c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F574" s="0"/>
      <c r="G574" s="73" t="s">
        <v>14</v>
      </c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F575" s="0"/>
      <c r="G575" s="73" t="s">
        <v>14</v>
      </c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F576" s="0"/>
      <c r="G576" s="73" t="s">
        <v>14</v>
      </c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F577" s="0"/>
      <c r="G577" s="73" t="s">
        <v>14</v>
      </c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F578" s="0"/>
      <c r="G578" s="73" t="s">
        <v>14</v>
      </c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F579" s="0"/>
      <c r="G579" s="73" t="s">
        <v>14</v>
      </c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F580" s="0"/>
      <c r="G580" s="73" t="s">
        <v>14</v>
      </c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F581" s="0"/>
      <c r="G581" s="73" t="s">
        <v>14</v>
      </c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F582" s="0"/>
      <c r="G582" s="73" t="s">
        <v>14</v>
      </c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F583" s="0"/>
      <c r="G583" s="73" t="s">
        <v>14</v>
      </c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F584" s="0"/>
      <c r="G584" s="73" t="s">
        <v>14</v>
      </c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F585" s="0"/>
      <c r="G585" s="73" t="s">
        <v>14</v>
      </c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F586" s="0"/>
      <c r="G586" s="73" t="s">
        <v>14</v>
      </c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F587" s="0"/>
      <c r="G587" s="73" t="s">
        <v>14</v>
      </c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F588" s="0"/>
      <c r="G588" s="73" t="s">
        <v>14</v>
      </c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F589" s="0"/>
      <c r="G589" s="73" t="s">
        <v>14</v>
      </c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F590" s="0"/>
      <c r="G590" s="73" t="s">
        <v>14</v>
      </c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F591" s="0"/>
      <c r="G591" s="73" t="s">
        <v>14</v>
      </c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F592" s="0"/>
      <c r="G592" s="73" t="s">
        <v>14</v>
      </c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F593" s="0"/>
      <c r="G593" s="73" t="s">
        <v>14</v>
      </c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F594" s="0"/>
      <c r="G594" s="73" t="s">
        <v>14</v>
      </c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F595" s="0"/>
      <c r="G595" s="73" t="s">
        <v>14</v>
      </c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F596" s="0"/>
      <c r="G596" s="73" t="s">
        <v>14</v>
      </c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F597" s="0"/>
      <c r="G597" s="73" t="s">
        <v>14</v>
      </c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F598" s="0"/>
      <c r="G598" s="73" t="s">
        <v>14</v>
      </c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F599" s="0"/>
      <c r="G599" s="73" t="s">
        <v>14</v>
      </c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F600" s="0"/>
      <c r="G600" s="73" t="s">
        <v>14</v>
      </c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F601" s="0"/>
      <c r="G601" s="73" t="s">
        <v>14</v>
      </c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F602" s="0"/>
      <c r="G602" s="73" t="s">
        <v>14</v>
      </c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F603" s="0"/>
      <c r="G603" s="73" t="s">
        <v>14</v>
      </c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F604" s="0"/>
      <c r="G604" s="73" t="s">
        <v>14</v>
      </c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F605" s="0"/>
      <c r="G605" s="73" t="s">
        <v>14</v>
      </c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F606" s="0"/>
      <c r="G606" s="73" t="s">
        <v>14</v>
      </c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F607" s="0"/>
      <c r="G607" s="73" t="s">
        <v>14</v>
      </c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F608" s="0"/>
      <c r="G608" s="73" t="s">
        <v>14</v>
      </c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F609" s="0"/>
      <c r="G609" s="73" t="s">
        <v>14</v>
      </c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F610" s="0"/>
      <c r="G610" s="73" t="s">
        <v>14</v>
      </c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F611" s="0"/>
      <c r="G611" s="73" t="s">
        <v>14</v>
      </c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F612" s="0"/>
      <c r="G612" s="73" t="s">
        <v>14</v>
      </c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F613" s="0"/>
      <c r="G613" s="73" t="s">
        <v>14</v>
      </c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F614" s="0"/>
      <c r="G614" s="73" t="s">
        <v>14</v>
      </c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F615" s="0"/>
      <c r="G615" s="73" t="s">
        <v>14</v>
      </c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F616" s="0"/>
      <c r="G616" s="73" t="s">
        <v>14</v>
      </c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F617" s="0"/>
      <c r="G617" s="73" t="s">
        <v>14</v>
      </c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F618" s="0"/>
      <c r="G618" s="73" t="s">
        <v>14</v>
      </c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F619" s="0"/>
      <c r="G619" s="73" t="s">
        <v>14</v>
      </c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F620" s="0"/>
      <c r="G620" s="73" t="s">
        <v>14</v>
      </c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F621" s="0"/>
      <c r="G621" s="73" t="s">
        <v>14</v>
      </c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F622" s="0"/>
      <c r="G622" s="73" t="s">
        <v>14</v>
      </c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F623" s="0"/>
      <c r="G623" s="73" t="s">
        <v>14</v>
      </c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F624" s="0"/>
      <c r="G624" s="73" t="s">
        <v>14</v>
      </c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F625" s="0"/>
      <c r="G625" s="73" t="s">
        <v>14</v>
      </c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F626" s="0"/>
      <c r="G626" s="73" t="s">
        <v>14</v>
      </c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F627" s="0"/>
      <c r="G627" s="73" t="s">
        <v>14</v>
      </c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F628" s="0"/>
      <c r="G628" s="73" t="s">
        <v>14</v>
      </c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F629" s="0"/>
      <c r="G629" s="73" t="s">
        <v>14</v>
      </c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F630" s="0"/>
      <c r="G630" s="73" t="s">
        <v>14</v>
      </c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F631" s="0"/>
      <c r="G631" s="73" t="s">
        <v>14</v>
      </c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F632" s="0"/>
      <c r="G632" s="73" t="s">
        <v>14</v>
      </c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F633" s="0"/>
      <c r="G633" s="73" t="s">
        <v>14</v>
      </c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F634" s="0"/>
      <c r="G634" s="73" t="s">
        <v>14</v>
      </c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F635" s="0"/>
      <c r="G635" s="73" t="s">
        <v>14</v>
      </c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F636" s="0"/>
      <c r="G636" s="73" t="s">
        <v>14</v>
      </c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F637" s="0"/>
      <c r="G637" s="73" t="s">
        <v>14</v>
      </c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F638" s="0"/>
      <c r="G638" s="73" t="s">
        <v>14</v>
      </c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F639" s="0"/>
      <c r="G639" s="73" t="s">
        <v>14</v>
      </c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F640" s="0"/>
      <c r="G640" s="73" t="s">
        <v>14</v>
      </c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F641" s="0"/>
      <c r="G641" s="73" t="s">
        <v>14</v>
      </c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F642" s="0"/>
      <c r="G642" s="73" t="s">
        <v>14</v>
      </c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F643" s="0"/>
      <c r="G643" s="73" t="s">
        <v>14</v>
      </c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F644" s="0"/>
      <c r="G644" s="73" t="s">
        <v>14</v>
      </c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F645" s="0"/>
      <c r="G645" s="73" t="s">
        <v>14</v>
      </c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F646" s="0"/>
      <c r="G646" s="73" t="s">
        <v>14</v>
      </c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F647" s="0"/>
      <c r="G647" s="73" t="s">
        <v>14</v>
      </c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F648" s="0"/>
      <c r="G648" s="73" t="s">
        <v>14</v>
      </c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F649" s="0"/>
      <c r="G649" s="73" t="s">
        <v>14</v>
      </c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F650" s="0"/>
      <c r="G650" s="73" t="s">
        <v>14</v>
      </c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F651" s="0"/>
      <c r="G651" s="73" t="s">
        <v>14</v>
      </c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F652" s="0"/>
      <c r="G652" s="73" t="s">
        <v>14</v>
      </c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F653" s="0"/>
      <c r="G653" s="73" t="s">
        <v>14</v>
      </c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F654" s="0"/>
      <c r="G654" s="73" t="s">
        <v>14</v>
      </c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F655" s="0"/>
      <c r="G655" s="73" t="s">
        <v>14</v>
      </c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F656" s="0"/>
      <c r="G656" s="73" t="s">
        <v>14</v>
      </c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F657" s="0"/>
      <c r="G657" s="73" t="s">
        <v>14</v>
      </c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F658" s="0"/>
      <c r="G658" s="73" t="s">
        <v>14</v>
      </c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F659" s="0"/>
      <c r="G659" s="73" t="s">
        <v>14</v>
      </c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F660" s="0"/>
      <c r="G660" s="73" t="s">
        <v>14</v>
      </c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F661" s="0"/>
      <c r="G661" s="73" t="s">
        <v>14</v>
      </c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F662" s="0"/>
      <c r="G662" s="73" t="s">
        <v>14</v>
      </c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F663" s="0"/>
      <c r="G663" s="73" t="s">
        <v>14</v>
      </c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F664" s="0"/>
      <c r="G664" s="73" t="s">
        <v>14</v>
      </c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F665" s="0"/>
      <c r="G665" s="73" t="s">
        <v>14</v>
      </c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F666" s="0"/>
      <c r="G666" s="73" t="s">
        <v>14</v>
      </c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F667" s="0"/>
      <c r="G667" s="73" t="s">
        <v>14</v>
      </c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F668" s="0"/>
      <c r="G668" s="73" t="s">
        <v>14</v>
      </c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F669" s="0"/>
      <c r="G669" s="73" t="s">
        <v>14</v>
      </c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F670" s="0"/>
      <c r="G670" s="73" t="s">
        <v>14</v>
      </c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F671" s="0"/>
      <c r="G671" s="73" t="s">
        <v>14</v>
      </c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F672" s="0"/>
      <c r="G672" s="73" t="s">
        <v>14</v>
      </c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F673" s="0"/>
      <c r="G673" s="73" t="s">
        <v>14</v>
      </c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F674" s="0"/>
      <c r="G674" s="73" t="s">
        <v>14</v>
      </c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F675" s="0"/>
      <c r="G675" s="73" t="s">
        <v>14</v>
      </c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F676" s="0"/>
      <c r="G676" s="73" t="s">
        <v>14</v>
      </c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F677" s="0"/>
      <c r="G677" s="73" t="s">
        <v>14</v>
      </c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F678" s="0"/>
      <c r="G678" s="73" t="s">
        <v>14</v>
      </c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F679" s="0"/>
      <c r="G679" s="73" t="s">
        <v>14</v>
      </c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F680" s="0"/>
      <c r="G680" s="73" t="s">
        <v>14</v>
      </c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F681" s="0"/>
      <c r="G681" s="73" t="s">
        <v>14</v>
      </c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F682" s="0"/>
      <c r="G682" s="73" t="s">
        <v>14</v>
      </c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F683" s="0"/>
      <c r="G683" s="73" t="s">
        <v>14</v>
      </c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F684" s="0"/>
      <c r="G684" s="73" t="s">
        <v>14</v>
      </c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F685" s="0"/>
      <c r="G685" s="73" t="s">
        <v>14</v>
      </c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F686" s="0"/>
      <c r="G686" s="73" t="s">
        <v>14</v>
      </c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F687" s="0"/>
      <c r="G687" s="73" t="s">
        <v>14</v>
      </c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F688" s="0"/>
      <c r="G688" s="73" t="s">
        <v>14</v>
      </c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F689" s="0"/>
      <c r="G689" s="73" t="s">
        <v>14</v>
      </c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F690" s="0"/>
      <c r="G690" s="73" t="s">
        <v>14</v>
      </c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F691" s="0"/>
      <c r="G691" s="73" t="s">
        <v>14</v>
      </c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F692" s="0"/>
      <c r="G692" s="73" t="s">
        <v>14</v>
      </c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F693" s="0"/>
      <c r="G693" s="73" t="s">
        <v>14</v>
      </c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F694" s="0"/>
      <c r="G694" s="73" t="s">
        <v>14</v>
      </c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F695" s="0"/>
      <c r="G695" s="73" t="s">
        <v>14</v>
      </c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F696" s="0"/>
      <c r="G696" s="73" t="s">
        <v>14</v>
      </c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F697" s="0"/>
      <c r="G697" s="73" t="s">
        <v>14</v>
      </c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F698" s="0"/>
      <c r="G698" s="73" t="s">
        <v>14</v>
      </c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F699" s="0"/>
      <c r="G699" s="73" t="s">
        <v>14</v>
      </c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F700" s="0"/>
      <c r="G700" s="73" t="s">
        <v>14</v>
      </c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F701" s="0"/>
      <c r="G701" s="73" t="s">
        <v>14</v>
      </c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F702" s="0"/>
      <c r="G702" s="73" t="s">
        <v>14</v>
      </c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F703" s="0"/>
      <c r="G703" s="73" t="s">
        <v>14</v>
      </c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F704" s="0"/>
      <c r="G704" s="73" t="s">
        <v>14</v>
      </c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F705" s="0"/>
      <c r="G705" s="73" t="s">
        <v>14</v>
      </c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F706" s="0"/>
      <c r="G706" s="73" t="s">
        <v>14</v>
      </c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F707" s="0"/>
      <c r="G707" s="73" t="s">
        <v>14</v>
      </c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F708" s="0"/>
      <c r="G708" s="73" t="s">
        <v>14</v>
      </c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F709" s="0"/>
      <c r="G709" s="73" t="s">
        <v>14</v>
      </c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F710" s="0"/>
      <c r="G710" s="73" t="s">
        <v>14</v>
      </c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F711" s="0"/>
      <c r="G711" s="73" t="s">
        <v>14</v>
      </c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F712" s="0"/>
      <c r="G712" s="73" t="s">
        <v>14</v>
      </c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F713" s="0"/>
      <c r="G713" s="73" t="s">
        <v>14</v>
      </c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F714" s="0"/>
      <c r="G714" s="73" t="s">
        <v>14</v>
      </c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F715" s="0"/>
      <c r="G715" s="73" t="s">
        <v>14</v>
      </c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F716" s="0"/>
      <c r="G716" s="73" t="s">
        <v>14</v>
      </c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F717" s="0"/>
      <c r="G717" s="73" t="s">
        <v>14</v>
      </c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F718" s="0"/>
      <c r="G718" s="73" t="s">
        <v>14</v>
      </c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F719" s="0"/>
      <c r="G719" s="73" t="s">
        <v>14</v>
      </c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F720" s="0"/>
      <c r="G720" s="73" t="s">
        <v>14</v>
      </c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F721" s="0"/>
      <c r="G721" s="73" t="s">
        <v>14</v>
      </c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F722" s="0"/>
      <c r="G722" s="73" t="s">
        <v>14</v>
      </c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F723" s="0"/>
      <c r="G723" s="73" t="s">
        <v>14</v>
      </c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F724" s="0"/>
      <c r="G724" s="73" t="s">
        <v>14</v>
      </c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F725" s="0"/>
      <c r="G725" s="73" t="s">
        <v>14</v>
      </c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F726" s="0"/>
      <c r="G726" s="73" t="s">
        <v>14</v>
      </c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F727" s="0"/>
      <c r="G727" s="73" t="s">
        <v>14</v>
      </c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F728" s="0"/>
      <c r="G728" s="73" t="s">
        <v>14</v>
      </c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F729" s="0"/>
      <c r="G729" s="73" t="s">
        <v>14</v>
      </c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F730" s="0"/>
      <c r="G730" s="73" t="s">
        <v>14</v>
      </c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F731" s="0"/>
      <c r="G731" s="73" t="s">
        <v>14</v>
      </c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F732" s="0"/>
      <c r="G732" s="73" t="s">
        <v>14</v>
      </c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F733" s="0"/>
      <c r="G733" s="73" t="s">
        <v>14</v>
      </c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F734" s="0"/>
      <c r="G734" s="73" t="s">
        <v>14</v>
      </c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F735" s="0"/>
      <c r="G735" s="73" t="s">
        <v>14</v>
      </c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F736" s="0"/>
      <c r="G736" s="73" t="s">
        <v>14</v>
      </c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F737" s="0"/>
      <c r="G737" s="73" t="s">
        <v>14</v>
      </c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F738" s="0"/>
      <c r="G738" s="73" t="s">
        <v>14</v>
      </c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F739" s="0"/>
      <c r="G739" s="73" t="s">
        <v>14</v>
      </c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F740" s="0"/>
      <c r="G740" s="73" t="s">
        <v>14</v>
      </c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F741" s="0"/>
      <c r="G741" s="73" t="s">
        <v>14</v>
      </c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F742" s="0"/>
      <c r="G742" s="73" t="s">
        <v>14</v>
      </c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F743" s="0"/>
      <c r="G743" s="73" t="s">
        <v>14</v>
      </c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F744" s="0"/>
      <c r="G744" s="73" t="s">
        <v>14</v>
      </c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F745" s="0"/>
      <c r="G745" s="73" t="s">
        <v>14</v>
      </c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F746" s="0"/>
      <c r="G746" s="73" t="s">
        <v>14</v>
      </c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F747" s="0"/>
      <c r="G747" s="73" t="s">
        <v>14</v>
      </c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F748" s="0"/>
      <c r="G748" s="73" t="s">
        <v>14</v>
      </c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F749" s="0"/>
      <c r="G749" s="73" t="s">
        <v>14</v>
      </c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F750" s="0"/>
      <c r="G750" s="73" t="s">
        <v>14</v>
      </c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F751" s="0"/>
      <c r="G751" s="73" t="s">
        <v>14</v>
      </c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F752" s="0"/>
      <c r="G752" s="73" t="s">
        <v>14</v>
      </c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F753" s="0"/>
      <c r="G753" s="73" t="s">
        <v>14</v>
      </c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F754" s="0"/>
      <c r="G754" s="73" t="s">
        <v>14</v>
      </c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F755" s="0"/>
      <c r="G755" s="73" t="s">
        <v>14</v>
      </c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F756" s="0"/>
      <c r="G756" s="73" t="s">
        <v>14</v>
      </c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F757" s="0"/>
      <c r="G757" s="73" t="s">
        <v>14</v>
      </c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F758" s="0"/>
      <c r="G758" s="73" t="s">
        <v>14</v>
      </c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F759" s="0"/>
      <c r="G759" s="73" t="s">
        <v>14</v>
      </c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F760" s="0"/>
      <c r="G760" s="73" t="s">
        <v>14</v>
      </c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F761" s="0"/>
      <c r="G761" s="73" t="s">
        <v>14</v>
      </c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F762" s="0"/>
      <c r="G762" s="73" t="s">
        <v>14</v>
      </c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F763" s="0"/>
      <c r="G763" s="73" t="s">
        <v>14</v>
      </c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F764" s="0"/>
      <c r="G764" s="73" t="s">
        <v>14</v>
      </c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F765" s="0"/>
      <c r="G765" s="73" t="s">
        <v>14</v>
      </c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F766" s="0"/>
      <c r="G766" s="73" t="s">
        <v>14</v>
      </c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F767" s="0"/>
      <c r="G767" s="73" t="s">
        <v>14</v>
      </c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F768" s="0"/>
      <c r="G768" s="73" t="s">
        <v>14</v>
      </c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F769" s="0"/>
      <c r="G769" s="73" t="s">
        <v>14</v>
      </c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F770" s="0"/>
      <c r="G770" s="73" t="s">
        <v>14</v>
      </c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F771" s="0"/>
      <c r="G771" s="73" t="s">
        <v>14</v>
      </c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F772" s="0"/>
      <c r="G772" s="73" t="s">
        <v>14</v>
      </c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F773" s="0"/>
      <c r="G773" s="73" t="s">
        <v>14</v>
      </c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F774" s="0"/>
      <c r="G774" s="73" t="s">
        <v>14</v>
      </c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F775" s="0"/>
      <c r="G775" s="73" t="s">
        <v>14</v>
      </c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F776" s="0"/>
      <c r="G776" s="73" t="s">
        <v>14</v>
      </c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F777" s="0"/>
      <c r="G777" s="73" t="s">
        <v>14</v>
      </c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F778" s="0"/>
      <c r="G778" s="73" t="s">
        <v>14</v>
      </c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F779" s="0"/>
      <c r="G779" s="73" t="s">
        <v>14</v>
      </c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F780" s="0"/>
      <c r="G780" s="73" t="s">
        <v>14</v>
      </c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F781" s="0"/>
      <c r="G781" s="73" t="s">
        <v>14</v>
      </c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F782" s="0"/>
      <c r="G782" s="73" t="s">
        <v>14</v>
      </c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F783" s="0"/>
      <c r="G783" s="73" t="s">
        <v>14</v>
      </c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F784" s="0"/>
      <c r="G784" s="73" t="s">
        <v>14</v>
      </c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F785" s="0"/>
      <c r="G785" s="73" t="s">
        <v>14</v>
      </c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F786" s="0"/>
      <c r="G786" s="73" t="s">
        <v>14</v>
      </c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F787" s="0"/>
      <c r="G787" s="73" t="s">
        <v>14</v>
      </c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F788" s="0"/>
      <c r="G788" s="73" t="s">
        <v>14</v>
      </c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F789" s="0"/>
      <c r="G789" s="73" t="s">
        <v>14</v>
      </c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F790" s="0"/>
      <c r="G790" s="73" t="s">
        <v>14</v>
      </c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F791" s="0"/>
      <c r="G791" s="73" t="s">
        <v>14</v>
      </c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F792" s="0"/>
      <c r="G792" s="73" t="s">
        <v>14</v>
      </c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F793" s="0"/>
      <c r="G793" s="73" t="s">
        <v>14</v>
      </c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F794" s="0"/>
      <c r="G794" s="73" t="s">
        <v>14</v>
      </c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F795" s="0"/>
      <c r="G795" s="73" t="s">
        <v>14</v>
      </c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F796" s="0"/>
      <c r="G796" s="73" t="s">
        <v>14</v>
      </c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F797" s="0"/>
      <c r="G797" s="73" t="s">
        <v>14</v>
      </c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F798" s="0"/>
      <c r="G798" s="73" t="s">
        <v>14</v>
      </c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F799" s="0"/>
      <c r="G799" s="73" t="s">
        <v>14</v>
      </c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F800" s="0"/>
      <c r="G800" s="73" t="s">
        <v>14</v>
      </c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F801" s="0"/>
      <c r="G801" s="73" t="s">
        <v>14</v>
      </c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F802" s="0"/>
      <c r="G802" s="73" t="s">
        <v>14</v>
      </c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F803" s="0"/>
      <c r="G803" s="73" t="s">
        <v>14</v>
      </c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F804" s="0"/>
      <c r="G804" s="73" t="s">
        <v>14</v>
      </c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F805" s="0"/>
      <c r="G805" s="73" t="s">
        <v>14</v>
      </c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F806" s="0"/>
      <c r="G806" s="73" t="s">
        <v>14</v>
      </c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F807" s="0"/>
      <c r="G807" s="73" t="s">
        <v>14</v>
      </c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F808" s="0"/>
      <c r="G808" s="73" t="s">
        <v>14</v>
      </c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F809" s="0"/>
      <c r="G809" s="73" t="s">
        <v>14</v>
      </c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F810" s="0"/>
      <c r="G810" s="73" t="s">
        <v>14</v>
      </c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F811" s="0"/>
      <c r="G811" s="73" t="s">
        <v>14</v>
      </c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F812" s="0"/>
      <c r="G812" s="73" t="s">
        <v>14</v>
      </c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F813" s="0"/>
      <c r="G813" s="73" t="s">
        <v>14</v>
      </c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F814" s="0"/>
      <c r="G814" s="73" t="s">
        <v>14</v>
      </c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F815" s="0"/>
      <c r="G815" s="73" t="s">
        <v>14</v>
      </c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F816" s="0"/>
      <c r="G816" s="73" t="s">
        <v>14</v>
      </c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F817" s="0"/>
      <c r="G817" s="73" t="s">
        <v>14</v>
      </c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F818" s="0"/>
      <c r="G818" s="73" t="s">
        <v>14</v>
      </c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F819" s="0"/>
      <c r="G819" s="73" t="s">
        <v>14</v>
      </c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F820" s="0"/>
      <c r="G820" s="73" t="s">
        <v>14</v>
      </c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F821" s="0"/>
      <c r="G821" s="73" t="s">
        <v>14</v>
      </c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F822" s="0"/>
      <c r="G822" s="73" t="s">
        <v>14</v>
      </c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F823" s="0"/>
      <c r="G823" s="73" t="s">
        <v>14</v>
      </c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F824" s="0"/>
      <c r="G824" s="73" t="s">
        <v>14</v>
      </c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F825" s="0"/>
      <c r="G825" s="73" t="s">
        <v>14</v>
      </c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F826" s="0"/>
      <c r="G826" s="73" t="s">
        <v>14</v>
      </c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F827" s="0"/>
      <c r="G827" s="73" t="s">
        <v>14</v>
      </c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F828" s="0"/>
      <c r="G828" s="73" t="s">
        <v>14</v>
      </c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F829" s="0"/>
      <c r="G829" s="73" t="s">
        <v>14</v>
      </c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F830" s="0"/>
      <c r="G830" s="73" t="s">
        <v>14</v>
      </c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F831" s="0"/>
      <c r="G831" s="73" t="s">
        <v>14</v>
      </c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F832" s="0"/>
      <c r="G832" s="73" t="s">
        <v>14</v>
      </c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F833" s="0"/>
      <c r="G833" s="73" t="s">
        <v>14</v>
      </c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F834" s="0"/>
      <c r="G834" s="73" t="s">
        <v>14</v>
      </c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F835" s="0"/>
      <c r="G835" s="73" t="s">
        <v>14</v>
      </c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F836" s="0"/>
      <c r="G836" s="73" t="s">
        <v>14</v>
      </c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F837" s="0"/>
      <c r="G837" s="73" t="s">
        <v>14</v>
      </c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F838" s="0"/>
      <c r="G838" s="73" t="s">
        <v>14</v>
      </c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F839" s="0"/>
      <c r="G839" s="73" t="s">
        <v>14</v>
      </c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F840" s="0"/>
      <c r="G840" s="73" t="s">
        <v>14</v>
      </c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F841" s="0"/>
      <c r="G841" s="73" t="s">
        <v>14</v>
      </c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F842" s="0"/>
      <c r="G842" s="73" t="s">
        <v>14</v>
      </c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F843" s="0"/>
      <c r="G843" s="73" t="s">
        <v>14</v>
      </c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F844" s="0"/>
      <c r="G844" s="73" t="s">
        <v>14</v>
      </c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F845" s="0"/>
      <c r="G845" s="73" t="s">
        <v>14</v>
      </c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F846" s="0"/>
      <c r="G846" s="73" t="s">
        <v>14</v>
      </c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F847" s="0"/>
      <c r="G847" s="73" t="s">
        <v>14</v>
      </c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F848" s="0"/>
      <c r="G848" s="73" t="s">
        <v>14</v>
      </c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F849" s="0"/>
      <c r="G849" s="73" t="s">
        <v>14</v>
      </c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F850" s="0"/>
      <c r="G850" s="73" t="s">
        <v>14</v>
      </c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F851" s="0"/>
      <c r="G851" s="73" t="s">
        <v>14</v>
      </c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F852" s="0"/>
      <c r="G852" s="73" t="s">
        <v>14</v>
      </c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F853" s="0"/>
      <c r="G853" s="73" t="s">
        <v>14</v>
      </c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F854" s="0"/>
      <c r="G854" s="73" t="s">
        <v>14</v>
      </c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F855" s="0"/>
      <c r="G855" s="73" t="s">
        <v>14</v>
      </c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F856" s="0"/>
      <c r="G856" s="73" t="s">
        <v>14</v>
      </c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F857" s="0"/>
      <c r="G857" s="73" t="s">
        <v>14</v>
      </c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F858" s="0"/>
      <c r="G858" s="73" t="s">
        <v>14</v>
      </c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F859" s="0"/>
      <c r="G859" s="73" t="s">
        <v>14</v>
      </c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F860" s="0"/>
      <c r="G860" s="73" t="s">
        <v>14</v>
      </c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F861" s="0"/>
      <c r="G861" s="73" t="s">
        <v>14</v>
      </c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F862" s="0"/>
      <c r="G862" s="73" t="s">
        <v>14</v>
      </c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F863" s="0"/>
      <c r="G863" s="73" t="s">
        <v>14</v>
      </c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F864" s="0"/>
      <c r="G864" s="73" t="s">
        <v>14</v>
      </c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F865" s="0"/>
      <c r="G865" s="73" t="s">
        <v>14</v>
      </c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F866" s="0"/>
      <c r="G866" s="73" t="s">
        <v>14</v>
      </c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F867" s="0"/>
      <c r="G867" s="73" t="s">
        <v>14</v>
      </c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F868" s="0"/>
      <c r="G868" s="73" t="s">
        <v>14</v>
      </c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F869" s="0"/>
      <c r="G869" s="73" t="s">
        <v>14</v>
      </c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F870" s="0"/>
      <c r="G870" s="73" t="s">
        <v>14</v>
      </c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F871" s="0"/>
      <c r="G871" s="73" t="s">
        <v>14</v>
      </c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F872" s="0"/>
      <c r="G872" s="73" t="s">
        <v>14</v>
      </c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F873" s="0"/>
      <c r="G873" s="73" t="s">
        <v>14</v>
      </c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F874" s="0"/>
      <c r="G874" s="73" t="s">
        <v>14</v>
      </c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F875" s="0"/>
      <c r="G875" s="73" t="s">
        <v>14</v>
      </c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F876" s="0"/>
      <c r="G876" s="73" t="s">
        <v>14</v>
      </c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F877" s="0"/>
      <c r="G877" s="73" t="s">
        <v>14</v>
      </c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F878" s="0"/>
      <c r="G878" s="73" t="s">
        <v>14</v>
      </c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F879" s="0"/>
      <c r="G879" s="73" t="s">
        <v>14</v>
      </c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F880" s="0"/>
      <c r="G880" s="73" t="s">
        <v>14</v>
      </c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F881" s="0"/>
      <c r="G881" s="73" t="s">
        <v>14</v>
      </c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F882" s="0"/>
      <c r="G882" s="73" t="s">
        <v>14</v>
      </c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F883" s="0"/>
      <c r="G883" s="73" t="s">
        <v>14</v>
      </c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F884" s="0"/>
      <c r="G884" s="73" t="s">
        <v>14</v>
      </c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F885" s="0"/>
      <c r="G885" s="73" t="s">
        <v>14</v>
      </c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F886" s="0"/>
      <c r="G886" s="73" t="s">
        <v>14</v>
      </c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F887" s="0"/>
      <c r="G887" s="73" t="s">
        <v>14</v>
      </c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F888" s="0"/>
      <c r="G888" s="73" t="s">
        <v>14</v>
      </c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F889" s="0"/>
      <c r="G889" s="73" t="s">
        <v>14</v>
      </c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F890" s="0"/>
      <c r="G890" s="73" t="s">
        <v>14</v>
      </c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F891" s="0"/>
      <c r="G891" s="73" t="s">
        <v>14</v>
      </c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F892" s="0"/>
      <c r="G892" s="73" t="s">
        <v>14</v>
      </c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F893" s="0"/>
      <c r="G893" s="73" t="s">
        <v>14</v>
      </c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F894" s="0"/>
      <c r="G894" s="73" t="s">
        <v>14</v>
      </c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F895" s="0"/>
      <c r="G895" s="73" t="s">
        <v>14</v>
      </c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F896" s="0"/>
      <c r="G896" s="73" t="s">
        <v>14</v>
      </c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F897" s="0"/>
      <c r="G897" s="73" t="s">
        <v>14</v>
      </c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F898" s="0"/>
      <c r="G898" s="73" t="s">
        <v>14</v>
      </c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F899" s="0"/>
      <c r="G899" s="73" t="s">
        <v>14</v>
      </c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F900" s="0"/>
      <c r="G900" s="73" t="s">
        <v>14</v>
      </c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F901" s="0"/>
      <c r="G901" s="73" t="s">
        <v>14</v>
      </c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F902" s="0"/>
      <c r="G902" s="73" t="s">
        <v>14</v>
      </c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F903" s="0"/>
      <c r="G903" s="73" t="s">
        <v>14</v>
      </c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F904" s="0"/>
      <c r="G904" s="73" t="s">
        <v>14</v>
      </c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F905" s="0"/>
      <c r="G905" s="73" t="s">
        <v>14</v>
      </c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F906" s="0"/>
      <c r="G906" s="73" t="s">
        <v>14</v>
      </c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F907" s="0"/>
      <c r="G907" s="73" t="s">
        <v>14</v>
      </c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F908" s="0"/>
      <c r="G908" s="73" t="s">
        <v>14</v>
      </c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F909" s="0"/>
      <c r="G909" s="73" t="s">
        <v>14</v>
      </c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F910" s="0"/>
      <c r="G910" s="73" t="s">
        <v>14</v>
      </c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F911" s="0"/>
      <c r="G911" s="73" t="s">
        <v>14</v>
      </c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F912" s="0"/>
      <c r="G912" s="73" t="s">
        <v>14</v>
      </c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F913" s="0"/>
      <c r="G913" s="73" t="s">
        <v>14</v>
      </c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F914" s="0"/>
      <c r="G914" s="73" t="s">
        <v>14</v>
      </c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F915" s="0"/>
      <c r="G915" s="73" t="s">
        <v>14</v>
      </c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F916" s="0"/>
      <c r="G916" s="73" t="s">
        <v>14</v>
      </c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F917" s="0"/>
      <c r="G917" s="73" t="s">
        <v>14</v>
      </c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F918" s="0"/>
      <c r="G918" s="73" t="s">
        <v>14</v>
      </c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F919" s="0"/>
      <c r="G919" s="73" t="s">
        <v>14</v>
      </c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F920" s="0"/>
      <c r="G920" s="73" t="s">
        <v>14</v>
      </c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F921" s="0"/>
      <c r="G921" s="73" t="s">
        <v>14</v>
      </c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F922" s="0"/>
      <c r="G922" s="73" t="s">
        <v>14</v>
      </c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F923" s="0"/>
      <c r="G923" s="73" t="s">
        <v>14</v>
      </c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F924" s="0"/>
      <c r="G924" s="73" t="s">
        <v>14</v>
      </c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F925" s="0"/>
      <c r="G925" s="73" t="s">
        <v>14</v>
      </c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F926" s="0"/>
      <c r="G926" s="73" t="s">
        <v>14</v>
      </c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F927" s="0"/>
      <c r="G927" s="73" t="s">
        <v>14</v>
      </c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F928" s="0"/>
      <c r="G928" s="73" t="s">
        <v>14</v>
      </c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F929" s="0"/>
      <c r="G929" s="73" t="s">
        <v>14</v>
      </c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F930" s="0"/>
      <c r="G930" s="73" t="s">
        <v>14</v>
      </c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F931" s="0"/>
      <c r="G931" s="73" t="s">
        <v>14</v>
      </c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F932" s="0"/>
      <c r="G932" s="73" t="s">
        <v>14</v>
      </c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F933" s="0"/>
      <c r="G933" s="73" t="s">
        <v>14</v>
      </c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F934" s="0"/>
      <c r="G934" s="73" t="s">
        <v>14</v>
      </c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F935" s="0"/>
      <c r="G935" s="73" t="s">
        <v>14</v>
      </c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F936" s="0"/>
      <c r="G936" s="73" t="s">
        <v>14</v>
      </c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F937" s="0"/>
      <c r="G937" s="73" t="s">
        <v>14</v>
      </c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F938" s="0"/>
      <c r="G938" s="73" t="s">
        <v>14</v>
      </c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F939" s="0"/>
      <c r="G939" s="73" t="s">
        <v>14</v>
      </c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F940" s="0"/>
      <c r="G940" s="73" t="s">
        <v>14</v>
      </c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F941" s="0"/>
      <c r="G941" s="73" t="s">
        <v>14</v>
      </c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F942" s="0"/>
      <c r="G942" s="73" t="s">
        <v>14</v>
      </c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F943" s="0"/>
      <c r="G943" s="73" t="s">
        <v>14</v>
      </c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F944" s="0"/>
      <c r="G944" s="73" t="s">
        <v>14</v>
      </c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F945" s="0"/>
      <c r="G945" s="73" t="s">
        <v>14</v>
      </c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F946" s="0"/>
      <c r="G946" s="73" t="s">
        <v>14</v>
      </c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F947" s="0"/>
      <c r="G947" s="73" t="s">
        <v>14</v>
      </c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F948" s="0"/>
      <c r="G948" s="73" t="s">
        <v>14</v>
      </c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F949" s="0"/>
      <c r="G949" s="73" t="s">
        <v>14</v>
      </c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F950" s="0"/>
      <c r="G950" s="73" t="s">
        <v>14</v>
      </c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F951" s="0"/>
      <c r="G951" s="73" t="s">
        <v>14</v>
      </c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F952" s="0"/>
      <c r="G952" s="73" t="s">
        <v>14</v>
      </c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F953" s="0"/>
      <c r="G953" s="73" t="s">
        <v>14</v>
      </c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F954" s="0"/>
      <c r="G954" s="73" t="s">
        <v>14</v>
      </c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F955" s="0"/>
      <c r="G955" s="73" t="s">
        <v>14</v>
      </c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F956" s="0"/>
      <c r="G956" s="73" t="s">
        <v>14</v>
      </c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F957" s="0"/>
      <c r="G957" s="73" t="s">
        <v>14</v>
      </c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F958" s="0"/>
      <c r="G958" s="73" t="s">
        <v>14</v>
      </c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F959" s="0"/>
      <c r="G959" s="73" t="s">
        <v>14</v>
      </c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F960" s="0"/>
      <c r="G960" s="73" t="s">
        <v>14</v>
      </c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F961" s="0"/>
      <c r="G961" s="73" t="s">
        <v>14</v>
      </c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F962" s="0"/>
      <c r="G962" s="73" t="s">
        <v>14</v>
      </c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F963" s="0"/>
      <c r="G963" s="73" t="s">
        <v>14</v>
      </c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F964" s="0"/>
      <c r="G964" s="73" t="s">
        <v>14</v>
      </c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F965" s="0"/>
      <c r="G965" s="73" t="s">
        <v>14</v>
      </c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F966" s="0"/>
      <c r="G966" s="73" t="s">
        <v>14</v>
      </c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F967" s="0"/>
      <c r="G967" s="73" t="s">
        <v>14</v>
      </c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F968" s="0"/>
      <c r="G968" s="73" t="s">
        <v>14</v>
      </c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F969" s="0"/>
      <c r="G969" s="73" t="s">
        <v>14</v>
      </c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F970" s="0"/>
      <c r="G970" s="73" t="s">
        <v>14</v>
      </c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F971" s="0"/>
      <c r="G971" s="73" t="s">
        <v>14</v>
      </c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F972" s="0"/>
      <c r="G972" s="73" t="s">
        <v>14</v>
      </c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F973" s="0"/>
      <c r="G973" s="73" t="s">
        <v>14</v>
      </c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F974" s="0"/>
      <c r="G974" s="73" t="s">
        <v>14</v>
      </c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F975" s="0"/>
      <c r="G975" s="73" t="s">
        <v>14</v>
      </c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F976" s="0"/>
      <c r="G976" s="73" t="s">
        <v>14</v>
      </c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F977" s="0"/>
      <c r="G977" s="73" t="s">
        <v>14</v>
      </c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F978" s="0"/>
      <c r="G978" s="73" t="s">
        <v>14</v>
      </c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F979" s="0"/>
      <c r="G979" s="73" t="s">
        <v>14</v>
      </c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F980" s="0"/>
      <c r="G980" s="73" t="s">
        <v>14</v>
      </c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F981" s="0"/>
      <c r="G981" s="73" t="s">
        <v>14</v>
      </c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F982" s="0"/>
      <c r="G982" s="73" t="s">
        <v>14</v>
      </c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F983" s="0"/>
      <c r="G983" s="73" t="s">
        <v>14</v>
      </c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F984" s="0"/>
      <c r="G984" s="73" t="s">
        <v>14</v>
      </c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F985" s="0"/>
      <c r="G985" s="73" t="s">
        <v>14</v>
      </c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F986" s="0"/>
      <c r="G986" s="73" t="s">
        <v>14</v>
      </c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F987" s="0"/>
      <c r="G987" s="73" t="s">
        <v>14</v>
      </c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F988" s="0"/>
      <c r="G988" s="73" t="s">
        <v>14</v>
      </c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F989" s="0"/>
      <c r="G989" s="73" t="s">
        <v>14</v>
      </c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F990" s="0"/>
      <c r="G990" s="73" t="s">
        <v>14</v>
      </c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F991" s="0"/>
      <c r="G991" s="73" t="s">
        <v>14</v>
      </c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F992" s="0"/>
      <c r="G992" s="73" t="s">
        <v>14</v>
      </c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F993" s="0"/>
      <c r="G993" s="73" t="s">
        <v>14</v>
      </c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F994" s="0"/>
      <c r="G994" s="73" t="s">
        <v>14</v>
      </c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F995" s="0"/>
      <c r="G995" s="73" t="s">
        <v>14</v>
      </c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F996" s="0"/>
      <c r="G996" s="73" t="s">
        <v>14</v>
      </c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F997" s="0"/>
      <c r="G997" s="73" t="s">
        <v>14</v>
      </c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F998" s="0"/>
      <c r="G998" s="73" t="s">
        <v>14</v>
      </c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F999" s="0"/>
      <c r="G999" s="73" t="s">
        <v>14</v>
      </c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F1000" s="0"/>
      <c r="G1000" s="73" t="s">
        <v>14</v>
      </c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F1001" s="0"/>
      <c r="G1001" s="73" t="s">
        <v>14</v>
      </c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F1002" s="0"/>
      <c r="G1002" s="73" t="s">
        <v>14</v>
      </c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F1003" s="0"/>
      <c r="G1003" s="73" t="s">
        <v>14</v>
      </c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F1004" s="0"/>
      <c r="G1004" s="73" t="s">
        <v>14</v>
      </c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F1005" s="0"/>
      <c r="G1005" s="73" t="s">
        <v>14</v>
      </c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F1006" s="0"/>
      <c r="G1006" s="73" t="s">
        <v>14</v>
      </c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F1007" s="0"/>
      <c r="G1007" s="73" t="s">
        <v>14</v>
      </c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F1008" s="0"/>
      <c r="G1008" s="73" t="s">
        <v>14</v>
      </c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F1009" s="0"/>
      <c r="G1009" s="73" t="s">
        <v>14</v>
      </c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F1010" s="0"/>
      <c r="G1010" s="73" t="s">
        <v>14</v>
      </c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F1011" s="0"/>
      <c r="G1011" s="73" t="s">
        <v>14</v>
      </c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F1012" s="0"/>
      <c r="G1012" s="73" t="s">
        <v>14</v>
      </c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F1013" s="0"/>
      <c r="G1013" s="73" t="s">
        <v>14</v>
      </c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F1014" s="0"/>
      <c r="G1014" s="73" t="s">
        <v>14</v>
      </c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F1015" s="0"/>
      <c r="G1015" s="73" t="s">
        <v>14</v>
      </c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F1016" s="0"/>
      <c r="G1016" s="73" t="s">
        <v>14</v>
      </c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F1017" s="0"/>
      <c r="G1017" s="73" t="s">
        <v>14</v>
      </c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F1018" s="0"/>
      <c r="G1018" s="73" t="s">
        <v>14</v>
      </c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F1019" s="0"/>
      <c r="G1019" s="73" t="s">
        <v>14</v>
      </c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F1020" s="0"/>
      <c r="G1020" s="73" t="s">
        <v>14</v>
      </c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F1021" s="0"/>
      <c r="G1021" s="73" t="s">
        <v>14</v>
      </c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F1022" s="0"/>
      <c r="G1022" s="73" t="s">
        <v>14</v>
      </c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F1023" s="0"/>
      <c r="G1023" s="73" t="s">
        <v>14</v>
      </c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F1024" s="0"/>
      <c r="G1024" s="73" t="s">
        <v>14</v>
      </c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F1025" s="0"/>
      <c r="G1025" s="73" t="s">
        <v>14</v>
      </c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F1026" s="0"/>
      <c r="G1026" s="73" t="s">
        <v>14</v>
      </c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F1027" s="0"/>
      <c r="G1027" s="73" t="s">
        <v>14</v>
      </c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F1028" s="0"/>
      <c r="G1028" s="73" t="s">
        <v>14</v>
      </c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F1029" s="0"/>
      <c r="G1029" s="73" t="s">
        <v>14</v>
      </c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F1030" s="0"/>
      <c r="G1030" s="73" t="s">
        <v>14</v>
      </c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F1031" s="0"/>
      <c r="G1031" s="73" t="s">
        <v>14</v>
      </c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F1032" s="0"/>
      <c r="G1032" s="73" t="s">
        <v>14</v>
      </c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F1033" s="0"/>
      <c r="G1033" s="73" t="s">
        <v>14</v>
      </c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F1034" s="0"/>
      <c r="G1034" s="73" t="s">
        <v>14</v>
      </c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F1035" s="0"/>
      <c r="G1035" s="73" t="s">
        <v>14</v>
      </c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F1036" s="0"/>
      <c r="G1036" s="73" t="s">
        <v>14</v>
      </c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F1037" s="0"/>
      <c r="G1037" s="73" t="s">
        <v>14</v>
      </c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F1038" s="0"/>
      <c r="G1038" s="73" t="s">
        <v>14</v>
      </c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F1039" s="0"/>
      <c r="G1039" s="73" t="s">
        <v>14</v>
      </c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F1040" s="0"/>
      <c r="G1040" s="73" t="s">
        <v>14</v>
      </c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F1041" s="0"/>
      <c r="G1041" s="73" t="s">
        <v>14</v>
      </c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F1042" s="0"/>
      <c r="G1042" s="73" t="s">
        <v>14</v>
      </c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F1043" s="0"/>
      <c r="G1043" s="73" t="s">
        <v>14</v>
      </c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F1044" s="0"/>
      <c r="G1044" s="73" t="s">
        <v>14</v>
      </c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F1045" s="0"/>
      <c r="G1045" s="73" t="s">
        <v>14</v>
      </c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F1046" s="0"/>
      <c r="G1046" s="73" t="s">
        <v>14</v>
      </c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F1047" s="0"/>
      <c r="G1047" s="73" t="s">
        <v>14</v>
      </c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F1048" s="0"/>
      <c r="G1048" s="73" t="s">
        <v>14</v>
      </c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F1049" s="0"/>
      <c r="G1049" s="73" t="s">
        <v>14</v>
      </c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F1050" s="0"/>
      <c r="G1050" s="73" t="s">
        <v>14</v>
      </c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F1051" s="0"/>
      <c r="G1051" s="73" t="s">
        <v>14</v>
      </c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F1052" s="0"/>
      <c r="G1052" s="73" t="s">
        <v>14</v>
      </c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F1053" s="0"/>
      <c r="G1053" s="73" t="s">
        <v>14</v>
      </c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F1054" s="0"/>
      <c r="G1054" s="73" t="s">
        <v>14</v>
      </c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F1055" s="0"/>
      <c r="G1055" s="73" t="s">
        <v>14</v>
      </c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F1056" s="0"/>
      <c r="G1056" s="73" t="s">
        <v>14</v>
      </c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F1057" s="0"/>
      <c r="G1057" s="73" t="s">
        <v>14</v>
      </c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.75" hidden="false" customHeight="false" outlineLevel="0" collapsed="false">
      <c r="F1058" s="0"/>
      <c r="G1058" s="73" t="s">
        <v>14</v>
      </c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.75" hidden="false" customHeight="false" outlineLevel="0" collapsed="false">
      <c r="F1059" s="0"/>
      <c r="G1059" s="73" t="s">
        <v>14</v>
      </c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.75" hidden="false" customHeight="false" outlineLevel="0" collapsed="false">
      <c r="F1060" s="0"/>
      <c r="G1060" s="73" t="s">
        <v>14</v>
      </c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.75" hidden="false" customHeight="false" outlineLevel="0" collapsed="false">
      <c r="F1061" s="0"/>
      <c r="G1061" s="73" t="s">
        <v>14</v>
      </c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.75" hidden="false" customHeight="false" outlineLevel="0" collapsed="false">
      <c r="F1062" s="0"/>
      <c r="G1062" s="73" t="s">
        <v>14</v>
      </c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.75" hidden="false" customHeight="false" outlineLevel="0" collapsed="false">
      <c r="F1063" s="0"/>
      <c r="G1063" s="73" t="s">
        <v>14</v>
      </c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.75" hidden="false" customHeight="false" outlineLevel="0" collapsed="false">
      <c r="F1064" s="0"/>
      <c r="G1064" s="73" t="s">
        <v>14</v>
      </c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.75" hidden="false" customHeight="false" outlineLevel="0" collapsed="false">
      <c r="F1065" s="0"/>
      <c r="G1065" s="73" t="s">
        <v>14</v>
      </c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.75" hidden="false" customHeight="false" outlineLevel="0" collapsed="false">
      <c r="F1066" s="0"/>
      <c r="G1066" s="73" t="s">
        <v>14</v>
      </c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.75" hidden="false" customHeight="false" outlineLevel="0" collapsed="false">
      <c r="F1067" s="0"/>
      <c r="G1067" s="73" t="s">
        <v>14</v>
      </c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.75" hidden="false" customHeight="false" outlineLevel="0" collapsed="false">
      <c r="F1068" s="0"/>
      <c r="G1068" s="73" t="s">
        <v>14</v>
      </c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F1069" s="0"/>
      <c r="G1069" s="73" t="s">
        <v>14</v>
      </c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.75" hidden="false" customHeight="false" outlineLevel="0" collapsed="false">
      <c r="F1070" s="0"/>
      <c r="G1070" s="73" t="s">
        <v>14</v>
      </c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.75" hidden="false" customHeight="false" outlineLevel="0" collapsed="false">
      <c r="F1071" s="0"/>
      <c r="G1071" s="73" t="s">
        <v>14</v>
      </c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F1072" s="0"/>
      <c r="G1072" s="73" t="s">
        <v>14</v>
      </c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.75" hidden="false" customHeight="false" outlineLevel="0" collapsed="false">
      <c r="F1073" s="0"/>
      <c r="G1073" s="73" t="s">
        <v>14</v>
      </c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.75" hidden="false" customHeight="false" outlineLevel="0" collapsed="false">
      <c r="F1074" s="0"/>
      <c r="G1074" s="73" t="s">
        <v>14</v>
      </c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F1075" s="0"/>
      <c r="G1075" s="73" t="s">
        <v>14</v>
      </c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2.75" hidden="false" customHeight="false" outlineLevel="0" collapsed="false">
      <c r="F1076" s="0"/>
      <c r="G1076" s="73" t="s">
        <v>14</v>
      </c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2.75" hidden="false" customHeight="false" outlineLevel="0" collapsed="false">
      <c r="F1077" s="0"/>
      <c r="G1077" s="73" t="s">
        <v>14</v>
      </c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2.75" hidden="false" customHeight="false" outlineLevel="0" collapsed="false">
      <c r="F1078" s="0"/>
      <c r="G1078" s="73" t="s">
        <v>14</v>
      </c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2.75" hidden="false" customHeight="false" outlineLevel="0" collapsed="false">
      <c r="F1079" s="0"/>
      <c r="G1079" s="73" t="s">
        <v>14</v>
      </c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2.75" hidden="false" customHeight="false" outlineLevel="0" collapsed="false">
      <c r="F1080" s="0"/>
      <c r="G1080" s="73" t="s">
        <v>14</v>
      </c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2.75" hidden="false" customHeight="false" outlineLevel="0" collapsed="false">
      <c r="F1081" s="0"/>
      <c r="G1081" s="73" t="s">
        <v>14</v>
      </c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2.75" hidden="false" customHeight="false" outlineLevel="0" collapsed="false">
      <c r="F1082" s="0"/>
      <c r="G1082" s="73" t="s">
        <v>14</v>
      </c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2.75" hidden="false" customHeight="false" outlineLevel="0" collapsed="false">
      <c r="F1083" s="0"/>
      <c r="G1083" s="73" t="s">
        <v>14</v>
      </c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2.75" hidden="false" customHeight="false" outlineLevel="0" collapsed="false">
      <c r="F1084" s="0"/>
      <c r="G1084" s="73" t="s">
        <v>14</v>
      </c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2.75" hidden="false" customHeight="false" outlineLevel="0" collapsed="false">
      <c r="F1085" s="0"/>
      <c r="G1085" s="73" t="s">
        <v>14</v>
      </c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2.75" hidden="false" customHeight="false" outlineLevel="0" collapsed="false">
      <c r="F1086" s="0"/>
      <c r="G1086" s="73" t="s">
        <v>14</v>
      </c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2.75" hidden="false" customHeight="false" outlineLevel="0" collapsed="false">
      <c r="F1087" s="0"/>
      <c r="G1087" s="73" t="s">
        <v>14</v>
      </c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2.75" hidden="false" customHeight="false" outlineLevel="0" collapsed="false">
      <c r="F1088" s="0"/>
      <c r="G1088" s="73" t="s">
        <v>14</v>
      </c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2.75" hidden="false" customHeight="false" outlineLevel="0" collapsed="false">
      <c r="F1089" s="0"/>
      <c r="G1089" s="73" t="s">
        <v>14</v>
      </c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2.75" hidden="false" customHeight="false" outlineLevel="0" collapsed="false">
      <c r="F1090" s="0"/>
      <c r="G1090" s="73" t="s">
        <v>14</v>
      </c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2.75" hidden="false" customHeight="false" outlineLevel="0" collapsed="false">
      <c r="F1091" s="0"/>
      <c r="G1091" s="73" t="s">
        <v>14</v>
      </c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2.75" hidden="false" customHeight="false" outlineLevel="0" collapsed="false">
      <c r="F1092" s="0"/>
      <c r="G1092" s="73" t="s">
        <v>14</v>
      </c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2.75" hidden="false" customHeight="false" outlineLevel="0" collapsed="false">
      <c r="F1093" s="0"/>
      <c r="G1093" s="73" t="s">
        <v>14</v>
      </c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2.75" hidden="false" customHeight="false" outlineLevel="0" collapsed="false">
      <c r="F1094" s="0"/>
      <c r="G1094" s="73" t="s">
        <v>14</v>
      </c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2.75" hidden="false" customHeight="false" outlineLevel="0" collapsed="false">
      <c r="F1095" s="0"/>
      <c r="G1095" s="73" t="s">
        <v>14</v>
      </c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2.75" hidden="false" customHeight="false" outlineLevel="0" collapsed="false">
      <c r="F1096" s="0"/>
      <c r="G1096" s="73" t="s">
        <v>14</v>
      </c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12.75" hidden="false" customHeight="false" outlineLevel="0" collapsed="false">
      <c r="F1097" s="0"/>
      <c r="G1097" s="73" t="s">
        <v>14</v>
      </c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12.75" hidden="false" customHeight="false" outlineLevel="0" collapsed="false">
      <c r="F1098" s="0"/>
      <c r="G1098" s="73" t="s">
        <v>14</v>
      </c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2.75" hidden="false" customHeight="false" outlineLevel="0" collapsed="false">
      <c r="F1099" s="0"/>
      <c r="G1099" s="73" t="s">
        <v>14</v>
      </c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2.75" hidden="false" customHeight="false" outlineLevel="0" collapsed="false">
      <c r="F1100" s="0"/>
      <c r="G1100" s="73" t="s">
        <v>14</v>
      </c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2.75" hidden="false" customHeight="false" outlineLevel="0" collapsed="false">
      <c r="F1101" s="0"/>
      <c r="G1101" s="73" t="s">
        <v>14</v>
      </c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2.75" hidden="false" customHeight="false" outlineLevel="0" collapsed="false">
      <c r="F1102" s="0"/>
      <c r="G1102" s="73" t="s">
        <v>14</v>
      </c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2.75" hidden="false" customHeight="false" outlineLevel="0" collapsed="false">
      <c r="F1103" s="0"/>
      <c r="G1103" s="73" t="s">
        <v>14</v>
      </c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2.75" hidden="false" customHeight="false" outlineLevel="0" collapsed="false">
      <c r="F1104" s="0"/>
      <c r="G1104" s="73" t="s">
        <v>14</v>
      </c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2.75" hidden="false" customHeight="false" outlineLevel="0" collapsed="false">
      <c r="F1105" s="0"/>
      <c r="G1105" s="73" t="s">
        <v>14</v>
      </c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2.75" hidden="false" customHeight="false" outlineLevel="0" collapsed="false">
      <c r="F1106" s="0"/>
      <c r="G1106" s="73" t="s">
        <v>14</v>
      </c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2.75" hidden="false" customHeight="false" outlineLevel="0" collapsed="false">
      <c r="F1107" s="0"/>
      <c r="G1107" s="73" t="s">
        <v>14</v>
      </c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2.75" hidden="false" customHeight="false" outlineLevel="0" collapsed="false">
      <c r="F1108" s="0"/>
      <c r="G1108" s="73" t="s">
        <v>14</v>
      </c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2.75" hidden="false" customHeight="false" outlineLevel="0" collapsed="false">
      <c r="F1109" s="0"/>
      <c r="G1109" s="73" t="s">
        <v>14</v>
      </c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2.75" hidden="false" customHeight="false" outlineLevel="0" collapsed="false">
      <c r="F1110" s="0"/>
      <c r="G1110" s="73" t="s">
        <v>14</v>
      </c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2.75" hidden="false" customHeight="false" outlineLevel="0" collapsed="false">
      <c r="F1111" s="0"/>
      <c r="G1111" s="73" t="s">
        <v>14</v>
      </c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2.75" hidden="false" customHeight="false" outlineLevel="0" collapsed="false">
      <c r="F1112" s="0"/>
      <c r="G1112" s="73" t="s">
        <v>14</v>
      </c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2.75" hidden="false" customHeight="false" outlineLevel="0" collapsed="false">
      <c r="F1113" s="0"/>
      <c r="G1113" s="73" t="s">
        <v>14</v>
      </c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2.75" hidden="false" customHeight="false" outlineLevel="0" collapsed="false">
      <c r="F1114" s="0"/>
      <c r="G1114" s="73" t="s">
        <v>14</v>
      </c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2.75" hidden="false" customHeight="false" outlineLevel="0" collapsed="false">
      <c r="F1115" s="0"/>
      <c r="G1115" s="73" t="s">
        <v>14</v>
      </c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2.75" hidden="false" customHeight="false" outlineLevel="0" collapsed="false">
      <c r="F1116" s="0"/>
      <c r="G1116" s="73" t="s">
        <v>14</v>
      </c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2.75" hidden="false" customHeight="false" outlineLevel="0" collapsed="false">
      <c r="F1117" s="0"/>
      <c r="G1117" s="73" t="s">
        <v>14</v>
      </c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2.75" hidden="false" customHeight="false" outlineLevel="0" collapsed="false">
      <c r="F1118" s="0"/>
      <c r="G1118" s="73" t="s">
        <v>14</v>
      </c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2.75" hidden="false" customHeight="false" outlineLevel="0" collapsed="false">
      <c r="F1119" s="0"/>
      <c r="G1119" s="73" t="s">
        <v>14</v>
      </c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2.75" hidden="false" customHeight="false" outlineLevel="0" collapsed="false">
      <c r="F1120" s="0"/>
      <c r="G1120" s="73" t="s">
        <v>14</v>
      </c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2.75" hidden="false" customHeight="false" outlineLevel="0" collapsed="false">
      <c r="F1121" s="0"/>
      <c r="G1121" s="73" t="s">
        <v>14</v>
      </c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2.75" hidden="false" customHeight="false" outlineLevel="0" collapsed="false">
      <c r="F1122" s="0"/>
      <c r="G1122" s="73" t="s">
        <v>14</v>
      </c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2.75" hidden="false" customHeight="false" outlineLevel="0" collapsed="false">
      <c r="F1123" s="0"/>
      <c r="G1123" s="73" t="s">
        <v>14</v>
      </c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2.75" hidden="false" customHeight="false" outlineLevel="0" collapsed="false">
      <c r="F1124" s="0"/>
      <c r="G1124" s="73" t="s">
        <v>14</v>
      </c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2.75" hidden="false" customHeight="false" outlineLevel="0" collapsed="false">
      <c r="F1125" s="0"/>
      <c r="G1125" s="73" t="s">
        <v>14</v>
      </c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2.75" hidden="false" customHeight="false" outlineLevel="0" collapsed="false">
      <c r="F1126" s="0"/>
      <c r="G1126" s="73" t="s">
        <v>14</v>
      </c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2.75" hidden="false" customHeight="false" outlineLevel="0" collapsed="false">
      <c r="F1127" s="0"/>
      <c r="G1127" s="73" t="s">
        <v>14</v>
      </c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2.75" hidden="false" customHeight="false" outlineLevel="0" collapsed="false">
      <c r="F1128" s="0"/>
      <c r="G1128" s="73" t="s">
        <v>14</v>
      </c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12.75" hidden="false" customHeight="false" outlineLevel="0" collapsed="false">
      <c r="F1129" s="0"/>
      <c r="G1129" s="73" t="s">
        <v>14</v>
      </c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12.75" hidden="false" customHeight="false" outlineLevel="0" collapsed="false">
      <c r="F1130" s="0"/>
      <c r="G1130" s="73" t="s">
        <v>14</v>
      </c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2.75" hidden="false" customHeight="false" outlineLevel="0" collapsed="false">
      <c r="F1131" s="0"/>
      <c r="G1131" s="73" t="s">
        <v>14</v>
      </c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2.75" hidden="false" customHeight="false" outlineLevel="0" collapsed="false">
      <c r="F1132" s="0"/>
      <c r="G1132" s="73" t="s">
        <v>14</v>
      </c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2.75" hidden="false" customHeight="false" outlineLevel="0" collapsed="false">
      <c r="F1133" s="0"/>
      <c r="G1133" s="73" t="s">
        <v>14</v>
      </c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2.75" hidden="false" customHeight="false" outlineLevel="0" collapsed="false">
      <c r="F1134" s="0"/>
      <c r="G1134" s="73" t="s">
        <v>14</v>
      </c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2.75" hidden="false" customHeight="false" outlineLevel="0" collapsed="false">
      <c r="F1135" s="0"/>
      <c r="G1135" s="73" t="s">
        <v>14</v>
      </c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2.75" hidden="false" customHeight="false" outlineLevel="0" collapsed="false">
      <c r="F1136" s="0"/>
      <c r="G1136" s="73" t="s">
        <v>14</v>
      </c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2.75" hidden="false" customHeight="false" outlineLevel="0" collapsed="false">
      <c r="F1137" s="0"/>
      <c r="G1137" s="73" t="s">
        <v>14</v>
      </c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2.75" hidden="false" customHeight="false" outlineLevel="0" collapsed="false">
      <c r="F1138" s="0"/>
      <c r="G1138" s="73" t="s">
        <v>14</v>
      </c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2.75" hidden="false" customHeight="false" outlineLevel="0" collapsed="false">
      <c r="F1139" s="0"/>
      <c r="G1139" s="73" t="s">
        <v>14</v>
      </c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2.75" hidden="false" customHeight="false" outlineLevel="0" collapsed="false">
      <c r="F1140" s="0"/>
      <c r="G1140" s="73" t="s">
        <v>14</v>
      </c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2.75" hidden="false" customHeight="false" outlineLevel="0" collapsed="false">
      <c r="F1141" s="0"/>
      <c r="G1141" s="73" t="s">
        <v>14</v>
      </c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2.75" hidden="false" customHeight="false" outlineLevel="0" collapsed="false">
      <c r="F1142" s="0"/>
      <c r="G1142" s="73" t="s">
        <v>14</v>
      </c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2.75" hidden="false" customHeight="false" outlineLevel="0" collapsed="false">
      <c r="F1143" s="0"/>
      <c r="G1143" s="73" t="s">
        <v>14</v>
      </c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2.75" hidden="false" customHeight="false" outlineLevel="0" collapsed="false">
      <c r="F1144" s="0"/>
      <c r="G1144" s="73" t="s">
        <v>14</v>
      </c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2.75" hidden="false" customHeight="false" outlineLevel="0" collapsed="false">
      <c r="F1145" s="0"/>
      <c r="G1145" s="73" t="s">
        <v>14</v>
      </c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2.75" hidden="false" customHeight="false" outlineLevel="0" collapsed="false">
      <c r="F1146" s="0"/>
      <c r="G1146" s="73" t="s">
        <v>14</v>
      </c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2.75" hidden="false" customHeight="false" outlineLevel="0" collapsed="false">
      <c r="F1147" s="0"/>
      <c r="G1147" s="73" t="s">
        <v>14</v>
      </c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2.75" hidden="false" customHeight="false" outlineLevel="0" collapsed="false">
      <c r="F1148" s="0"/>
      <c r="G1148" s="73" t="s">
        <v>14</v>
      </c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2.75" hidden="false" customHeight="false" outlineLevel="0" collapsed="false">
      <c r="F1149" s="0"/>
      <c r="G1149" s="73" t="s">
        <v>14</v>
      </c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2.75" hidden="false" customHeight="false" outlineLevel="0" collapsed="false">
      <c r="F1150" s="0"/>
      <c r="G1150" s="73" t="s">
        <v>14</v>
      </c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2.75" hidden="false" customHeight="false" outlineLevel="0" collapsed="false">
      <c r="F1151" s="0"/>
      <c r="G1151" s="73" t="s">
        <v>14</v>
      </c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2.75" hidden="false" customHeight="false" outlineLevel="0" collapsed="false">
      <c r="F1152" s="0"/>
      <c r="G1152" s="73" t="s">
        <v>14</v>
      </c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2.75" hidden="false" customHeight="false" outlineLevel="0" collapsed="false">
      <c r="F1153" s="0"/>
      <c r="G1153" s="73" t="s">
        <v>14</v>
      </c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2.75" hidden="false" customHeight="false" outlineLevel="0" collapsed="false">
      <c r="F1154" s="0"/>
      <c r="G1154" s="73" t="s">
        <v>14</v>
      </c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2.75" hidden="false" customHeight="false" outlineLevel="0" collapsed="false">
      <c r="F1155" s="0"/>
      <c r="G1155" s="73" t="s">
        <v>14</v>
      </c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2.75" hidden="false" customHeight="false" outlineLevel="0" collapsed="false">
      <c r="F1156" s="0"/>
      <c r="G1156" s="73" t="s">
        <v>14</v>
      </c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2.75" hidden="false" customHeight="false" outlineLevel="0" collapsed="false">
      <c r="F1157" s="0"/>
      <c r="G1157" s="73" t="s">
        <v>14</v>
      </c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2.75" hidden="false" customHeight="false" outlineLevel="0" collapsed="false">
      <c r="F1158" s="0"/>
      <c r="G1158" s="73" t="s">
        <v>14</v>
      </c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2.75" hidden="false" customHeight="false" outlineLevel="0" collapsed="false">
      <c r="F1159" s="0"/>
      <c r="G1159" s="73" t="s">
        <v>14</v>
      </c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2.75" hidden="false" customHeight="false" outlineLevel="0" collapsed="false">
      <c r="F1160" s="0"/>
      <c r="G1160" s="73" t="s">
        <v>14</v>
      </c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2.75" hidden="false" customHeight="false" outlineLevel="0" collapsed="false">
      <c r="F1161" s="0"/>
      <c r="G1161" s="73" t="s">
        <v>14</v>
      </c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12.75" hidden="false" customHeight="false" outlineLevel="0" collapsed="false">
      <c r="F1162" s="0"/>
      <c r="G1162" s="73" t="s">
        <v>14</v>
      </c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12.75" hidden="false" customHeight="false" outlineLevel="0" collapsed="false">
      <c r="F1163" s="0"/>
      <c r="G1163" s="73" t="s">
        <v>14</v>
      </c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2.75" hidden="false" customHeight="false" outlineLevel="0" collapsed="false">
      <c r="F1164" s="0"/>
      <c r="G1164" s="73" t="s">
        <v>14</v>
      </c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2.75" hidden="false" customHeight="false" outlineLevel="0" collapsed="false">
      <c r="F1165" s="0"/>
      <c r="G1165" s="73" t="s">
        <v>14</v>
      </c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2.75" hidden="false" customHeight="false" outlineLevel="0" collapsed="false">
      <c r="F1166" s="0"/>
      <c r="G1166" s="73" t="s">
        <v>14</v>
      </c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2.75" hidden="false" customHeight="false" outlineLevel="0" collapsed="false">
      <c r="F1167" s="0"/>
      <c r="G1167" s="73" t="s">
        <v>14</v>
      </c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2.75" hidden="false" customHeight="false" outlineLevel="0" collapsed="false">
      <c r="F1168" s="0"/>
      <c r="G1168" s="73" t="s">
        <v>14</v>
      </c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2.75" hidden="false" customHeight="false" outlineLevel="0" collapsed="false">
      <c r="F1169" s="0"/>
      <c r="G1169" s="73" t="s">
        <v>14</v>
      </c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2.75" hidden="false" customHeight="false" outlineLevel="0" collapsed="false">
      <c r="F1170" s="0"/>
      <c r="G1170" s="73" t="s">
        <v>14</v>
      </c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2.75" hidden="false" customHeight="false" outlineLevel="0" collapsed="false">
      <c r="F1171" s="0"/>
      <c r="G1171" s="73" t="s">
        <v>14</v>
      </c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2.75" hidden="false" customHeight="false" outlineLevel="0" collapsed="false">
      <c r="F1172" s="0"/>
      <c r="G1172" s="73" t="s">
        <v>14</v>
      </c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2.75" hidden="false" customHeight="false" outlineLevel="0" collapsed="false">
      <c r="F1173" s="0"/>
      <c r="G1173" s="73" t="s">
        <v>14</v>
      </c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2.75" hidden="false" customHeight="false" outlineLevel="0" collapsed="false">
      <c r="F1174" s="0"/>
      <c r="G1174" s="73" t="s">
        <v>14</v>
      </c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2.75" hidden="false" customHeight="false" outlineLevel="0" collapsed="false">
      <c r="F1175" s="0"/>
      <c r="G1175" s="73" t="s">
        <v>14</v>
      </c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F1176" s="0"/>
      <c r="G1176" s="73" t="s">
        <v>14</v>
      </c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F1177" s="0"/>
      <c r="G1177" s="73" t="s">
        <v>14</v>
      </c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F1178" s="0"/>
      <c r="G1178" s="73" t="s">
        <v>14</v>
      </c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F1179" s="0"/>
      <c r="G1179" s="73" t="s">
        <v>14</v>
      </c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F1180" s="0"/>
      <c r="G1180" s="73" t="s">
        <v>14</v>
      </c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F1181" s="0"/>
      <c r="G1181" s="73" t="s">
        <v>14</v>
      </c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F1182" s="0"/>
      <c r="G1182" s="73" t="s">
        <v>14</v>
      </c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F1183" s="0"/>
      <c r="G1183" s="73" t="s">
        <v>14</v>
      </c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F1184" s="0"/>
      <c r="G1184" s="73" t="s">
        <v>14</v>
      </c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F1185" s="0"/>
      <c r="G1185" s="73" t="s">
        <v>14</v>
      </c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F1186" s="0"/>
      <c r="G1186" s="73" t="s">
        <v>14</v>
      </c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F1187" s="0"/>
      <c r="G1187" s="73" t="s">
        <v>14</v>
      </c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F1188" s="0"/>
      <c r="G1188" s="73" t="s">
        <v>14</v>
      </c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F1189" s="0"/>
      <c r="G1189" s="73" t="s">
        <v>14</v>
      </c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F1190" s="0"/>
      <c r="G1190" s="73" t="s">
        <v>14</v>
      </c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F1191" s="0"/>
      <c r="G1191" s="73" t="s">
        <v>14</v>
      </c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F1192" s="0"/>
      <c r="G1192" s="73" t="s">
        <v>14</v>
      </c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F1193" s="0"/>
      <c r="G1193" s="73" t="s">
        <v>14</v>
      </c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F1194" s="0"/>
      <c r="G1194" s="73" t="s">
        <v>14</v>
      </c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F1195" s="0"/>
      <c r="G1195" s="73" t="s">
        <v>14</v>
      </c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F1196" s="0"/>
      <c r="G1196" s="73" t="s">
        <v>14</v>
      </c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F1197" s="0"/>
      <c r="G1197" s="73" t="s">
        <v>14</v>
      </c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F1198" s="0"/>
      <c r="G1198" s="73" t="s">
        <v>14</v>
      </c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F1199" s="0"/>
      <c r="G1199" s="73" t="s">
        <v>14</v>
      </c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F1200" s="0"/>
      <c r="G1200" s="73" t="s">
        <v>14</v>
      </c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F1201" s="0"/>
      <c r="G1201" s="73" t="s">
        <v>14</v>
      </c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F1202" s="0"/>
      <c r="G1202" s="73" t="s">
        <v>14</v>
      </c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F1203" s="0"/>
      <c r="G1203" s="73" t="s">
        <v>14</v>
      </c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F1204" s="0"/>
      <c r="G1204" s="73" t="s">
        <v>14</v>
      </c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F1205" s="0"/>
      <c r="G1205" s="73" t="s">
        <v>14</v>
      </c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F1206" s="0"/>
      <c r="G1206" s="73" t="s">
        <v>14</v>
      </c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F1207" s="0"/>
      <c r="G1207" s="73" t="s">
        <v>14</v>
      </c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F1208" s="0"/>
      <c r="G1208" s="73" t="s">
        <v>14</v>
      </c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F1209" s="0"/>
      <c r="G1209" s="73" t="s">
        <v>14</v>
      </c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F1210" s="0"/>
      <c r="G1210" s="73" t="s">
        <v>14</v>
      </c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F1211" s="0"/>
      <c r="G1211" s="73" t="s">
        <v>14</v>
      </c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F1212" s="0"/>
      <c r="G1212" s="73" t="s">
        <v>14</v>
      </c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F1213" s="0"/>
      <c r="G1213" s="73" t="s">
        <v>14</v>
      </c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F1214" s="0"/>
      <c r="G1214" s="73" t="s">
        <v>14</v>
      </c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F1215" s="0"/>
      <c r="G1215" s="73" t="s">
        <v>14</v>
      </c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F1216" s="0"/>
      <c r="G1216" s="73" t="s">
        <v>14</v>
      </c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F1217" s="0"/>
      <c r="G1217" s="73" t="s">
        <v>14</v>
      </c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F1218" s="0"/>
      <c r="G1218" s="73" t="s">
        <v>14</v>
      </c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F1219" s="0"/>
      <c r="G1219" s="73" t="s">
        <v>14</v>
      </c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F1220" s="0"/>
      <c r="G1220" s="73" t="s">
        <v>14</v>
      </c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2.75" hidden="false" customHeight="false" outlineLevel="0" collapsed="false">
      <c r="F1221" s="0"/>
      <c r="G1221" s="73" t="s">
        <v>14</v>
      </c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12.75" hidden="false" customHeight="false" outlineLevel="0" collapsed="false">
      <c r="F1222" s="0"/>
      <c r="G1222" s="73" t="s">
        <v>14</v>
      </c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12.75" hidden="false" customHeight="false" outlineLevel="0" collapsed="false">
      <c r="F1223" s="0"/>
      <c r="G1223" s="73" t="s">
        <v>14</v>
      </c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12.75" hidden="false" customHeight="false" outlineLevel="0" collapsed="false">
      <c r="F1224" s="0"/>
      <c r="G1224" s="73" t="s">
        <v>14</v>
      </c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12.75" hidden="false" customHeight="false" outlineLevel="0" collapsed="false">
      <c r="F1225" s="0"/>
      <c r="G1225" s="73" t="s">
        <v>14</v>
      </c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12.75" hidden="false" customHeight="false" outlineLevel="0" collapsed="false">
      <c r="F1226" s="0"/>
      <c r="G1226" s="73" t="s">
        <v>14</v>
      </c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12.75" hidden="false" customHeight="false" outlineLevel="0" collapsed="false">
      <c r="F1227" s="0"/>
      <c r="G1227" s="73" t="s">
        <v>14</v>
      </c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12.75" hidden="false" customHeight="false" outlineLevel="0" collapsed="false">
      <c r="F1228" s="0"/>
      <c r="G1228" s="73" t="s">
        <v>14</v>
      </c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12.75" hidden="false" customHeight="false" outlineLevel="0" collapsed="false">
      <c r="F1229" s="0"/>
      <c r="G1229" s="73" t="s">
        <v>14</v>
      </c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12.75" hidden="false" customHeight="false" outlineLevel="0" collapsed="false">
      <c r="F1230" s="0"/>
      <c r="G1230" s="73" t="s">
        <v>14</v>
      </c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12.75" hidden="false" customHeight="false" outlineLevel="0" collapsed="false">
      <c r="F1231" s="0"/>
      <c r="G1231" s="73" t="s">
        <v>14</v>
      </c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12.75" hidden="false" customHeight="false" outlineLevel="0" collapsed="false">
      <c r="F1232" s="0"/>
      <c r="G1232" s="73" t="s">
        <v>14</v>
      </c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12.75" hidden="false" customHeight="false" outlineLevel="0" collapsed="false">
      <c r="F1233" s="0"/>
      <c r="G1233" s="73" t="s">
        <v>14</v>
      </c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12.75" hidden="false" customHeight="false" outlineLevel="0" collapsed="false">
      <c r="F1234" s="0"/>
      <c r="G1234" s="73" t="s">
        <v>14</v>
      </c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12.75" hidden="false" customHeight="false" outlineLevel="0" collapsed="false">
      <c r="F1235" s="0"/>
      <c r="G1235" s="73" t="s">
        <v>14</v>
      </c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12.75" hidden="false" customHeight="false" outlineLevel="0" collapsed="false">
      <c r="F1236" s="0"/>
      <c r="G1236" s="73" t="s">
        <v>14</v>
      </c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12.75" hidden="false" customHeight="false" outlineLevel="0" collapsed="false">
      <c r="F1237" s="0"/>
      <c r="G1237" s="73" t="s">
        <v>14</v>
      </c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12.75" hidden="false" customHeight="false" outlineLevel="0" collapsed="false">
      <c r="F1238" s="0"/>
      <c r="G1238" s="73" t="s">
        <v>14</v>
      </c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12.75" hidden="false" customHeight="false" outlineLevel="0" collapsed="false">
      <c r="F1239" s="0"/>
      <c r="G1239" s="73" t="s">
        <v>14</v>
      </c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12.75" hidden="false" customHeight="false" outlineLevel="0" collapsed="false">
      <c r="F1240" s="0"/>
      <c r="G1240" s="73" t="s">
        <v>14</v>
      </c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12.75" hidden="false" customHeight="false" outlineLevel="0" collapsed="false">
      <c r="F1241" s="0"/>
      <c r="G1241" s="73" t="s">
        <v>14</v>
      </c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12.75" hidden="false" customHeight="false" outlineLevel="0" collapsed="false">
      <c r="F1242" s="0"/>
      <c r="G1242" s="73" t="s">
        <v>14</v>
      </c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12.75" hidden="false" customHeight="false" outlineLevel="0" collapsed="false">
      <c r="F1243" s="0"/>
      <c r="G1243" s="73" t="s">
        <v>14</v>
      </c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12.75" hidden="false" customHeight="false" outlineLevel="0" collapsed="false">
      <c r="F1244" s="0"/>
      <c r="G1244" s="73" t="s">
        <v>14</v>
      </c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12.75" hidden="false" customHeight="false" outlineLevel="0" collapsed="false">
      <c r="F1245" s="0"/>
      <c r="G1245" s="73" t="s">
        <v>14</v>
      </c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12.75" hidden="false" customHeight="false" outlineLevel="0" collapsed="false">
      <c r="F1246" s="0"/>
      <c r="G1246" s="73" t="s">
        <v>14</v>
      </c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12.75" hidden="false" customHeight="false" outlineLevel="0" collapsed="false">
      <c r="F1247" s="0"/>
      <c r="G1247" s="73" t="s">
        <v>14</v>
      </c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12.75" hidden="false" customHeight="false" outlineLevel="0" collapsed="false">
      <c r="F1248" s="0"/>
      <c r="G1248" s="73" t="s">
        <v>14</v>
      </c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12.75" hidden="false" customHeight="false" outlineLevel="0" collapsed="false">
      <c r="F1249" s="0"/>
      <c r="G1249" s="73" t="s">
        <v>14</v>
      </c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12.75" hidden="false" customHeight="false" outlineLevel="0" collapsed="false">
      <c r="F1250" s="0"/>
      <c r="G1250" s="73" t="s">
        <v>14</v>
      </c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12.75" hidden="false" customHeight="false" outlineLevel="0" collapsed="false">
      <c r="F1251" s="0"/>
      <c r="G1251" s="73" t="s">
        <v>14</v>
      </c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12.75" hidden="false" customHeight="false" outlineLevel="0" collapsed="false">
      <c r="F1252" s="0"/>
      <c r="G1252" s="73" t="s">
        <v>14</v>
      </c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12.75" hidden="false" customHeight="false" outlineLevel="0" collapsed="false">
      <c r="F1253" s="0"/>
      <c r="G1253" s="73" t="s">
        <v>14</v>
      </c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12.75" hidden="false" customHeight="false" outlineLevel="0" collapsed="false">
      <c r="F1254" s="0"/>
      <c r="G1254" s="73" t="s">
        <v>14</v>
      </c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12.75" hidden="false" customHeight="false" outlineLevel="0" collapsed="false">
      <c r="F1255" s="0"/>
      <c r="G1255" s="73" t="s">
        <v>14</v>
      </c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12.75" hidden="false" customHeight="false" outlineLevel="0" collapsed="false">
      <c r="F1256" s="0"/>
      <c r="G1256" s="73"/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13.5" hidden="false" customHeight="false" outlineLevel="0" collapsed="false">
      <c r="F1257" s="0"/>
      <c r="G1257" s="73"/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12.75" hidden="false" customHeight="false" outlineLevel="0" collapsed="false">
      <c r="A1258" s="74"/>
      <c r="B1258" s="75"/>
      <c r="C1258" s="75"/>
      <c r="D1258" s="75"/>
      <c r="E1258" s="76"/>
    </row>
    <row r="1259" customFormat="false" ht="12.75" hidden="false" customHeight="false" outlineLevel="0" collapsed="false">
      <c r="A1259" s="77"/>
      <c r="B1259" s="70"/>
      <c r="C1259" s="70"/>
      <c r="D1259" s="70"/>
      <c r="E1259" s="78"/>
    </row>
    <row r="1260" customFormat="false" ht="13.5" hidden="false" customHeight="false" outlineLevel="0" collapsed="false">
      <c r="A1260" s="79"/>
      <c r="B1260" s="80"/>
      <c r="C1260" s="80"/>
      <c r="D1260" s="80"/>
      <c r="E1260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5:38:29Z</dcterms:created>
  <dc:creator>InterSolar (095) 247-8801</dc:creator>
  <dc:description>В настоящее время, рекламное агентство InterSolar прочно удерживает завоеванные позиции на рынке рекламы и PR в России. Наша стратегия направлена на поддержание сотрудничества с многими крупными российскими компаниями и поиск новых партнеров.</dc:description>
  <dc:language>en-US</dc:language>
  <cp:lastModifiedBy>George</cp:lastModifiedBy>
  <cp:lastPrinted>2004-11-24T08:22:20Z</cp:lastPrinted>
  <dcterms:modified xsi:type="dcterms:W3CDTF">2005-03-13T18:25:25Z</dcterms:modified>
  <cp:revision>0</cp:revision>
  <dc:subject>Наружная Реклама</dc:subject>
  <dc:title>Реклама на перетяжка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7169084</vt:r8>
  </property>
  <property fmtid="{D5CDD505-2E9C-101B-9397-08002B2CF9AE}" pid="3" name="_AuthorEmail">
    <vt:lpwstr>yana@oldtown.msk.ru</vt:lpwstr>
  </property>
  <property fmtid="{D5CDD505-2E9C-101B-9397-08002B2CF9AE}" pid="4" name="_AuthorEmailDisplayName">
    <vt:lpwstr>Яна</vt:lpwstr>
  </property>
  <property fmtid="{D5CDD505-2E9C-101B-9397-08002B2CF9AE}" pid="5" name="_EmailSubject">
    <vt:lpwstr>прайс на перетяжки</vt:lpwstr>
  </property>
  <property fmtid="{D5CDD505-2E9C-101B-9397-08002B2CF9AE}" pid="6" name="_ReviewingToolsShownOnce">
    <vt:lpwstr/>
  </property>
</Properties>
</file>